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4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от01.07.2014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2 г.</t>
  </si>
  <si>
    <t xml:space="preserve">ОТЧЕТ към 31.12.201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31.12.2014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2015</t>
  </si>
  <si>
    <t xml:space="preserve">01.7.2014-3062015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1.7.201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nm3&quot;"/>
    <numFmt numFmtId="226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1" activeCellId="0" sqref="K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18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44</v>
      </c>
      <c r="B1" s="727"/>
      <c r="C1" s="727"/>
      <c r="K1" s="704"/>
      <c r="L1" s="704"/>
      <c r="M1" s="704"/>
      <c r="N1" s="704"/>
      <c r="O1" s="704"/>
      <c r="P1" s="11" t="s">
        <v>745</v>
      </c>
    </row>
    <row r="2" customFormat="false" ht="12.75" hidden="false" customHeight="false" outlineLevel="0" collapsed="false">
      <c r="A2" s="728" t="str">
        <f aca="false">'ТИП-ПРОИЗ'!B3</f>
        <v>"КОГРИИН" ООД - гр. ПЪРВОМАЙ 2015</v>
      </c>
      <c r="B2" s="728"/>
      <c r="C2" s="728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29" t="str">
        <f aca="false">'ТИП-ПРОИЗ'!F6</f>
        <v>от1.7.2015</v>
      </c>
      <c r="B4" s="729"/>
      <c r="C4" s="297" t="s">
        <v>685</v>
      </c>
      <c r="D4" s="297" t="s">
        <v>746</v>
      </c>
      <c r="E4" s="730" t="e">
        <f aca="false">DATE($A$4,D5,1)</f>
        <v>#VALUE!</v>
      </c>
      <c r="F4" s="730" t="e">
        <f aca="false">DATE($A$4,$D$5+E5,1)</f>
        <v>#VALUE!</v>
      </c>
      <c r="G4" s="730" t="e">
        <f aca="false">DATE($A$4,$D$5+F5,1)</f>
        <v>#VALUE!</v>
      </c>
      <c r="H4" s="730" t="e">
        <f aca="false">DATE($A$4,$D$5+G5,1)</f>
        <v>#VALUE!</v>
      </c>
      <c r="I4" s="730" t="e">
        <f aca="false">DATE($A$4,$D$5+H5,1)</f>
        <v>#VALUE!</v>
      </c>
      <c r="J4" s="730" t="e">
        <f aca="false">DATE($A$4,$D$5+I5,1)</f>
        <v>#VALUE!</v>
      </c>
      <c r="K4" s="730" t="e">
        <f aca="false">DATE($A$4,$D$5+J5,1)</f>
        <v>#VALUE!</v>
      </c>
      <c r="L4" s="730" t="e">
        <f aca="false">DATE($A$4,$D$5+K5,1)</f>
        <v>#VALUE!</v>
      </c>
      <c r="M4" s="730" t="e">
        <f aca="false">DATE($A$4,$D$5+L5,1)</f>
        <v>#VALUE!</v>
      </c>
      <c r="N4" s="730" t="e">
        <f aca="false">DATE($A$4,$D$5+M5,1)</f>
        <v>#VALUE!</v>
      </c>
      <c r="O4" s="730" t="e">
        <f aca="false">DATE($A$4,$D$5+N5,1)</f>
        <v>#VALUE!</v>
      </c>
      <c r="P4" s="730" t="e">
        <f aca="false">DATE($A$4,$D$5+O5,1)</f>
        <v>#VALUE!</v>
      </c>
    </row>
    <row r="5" customFormat="false" ht="12.75" hidden="false" customHeight="false" outlineLevel="0" collapsed="false">
      <c r="A5" s="729"/>
      <c r="B5" s="729"/>
      <c r="C5" s="297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47</v>
      </c>
      <c r="B6" s="734" t="s">
        <v>748</v>
      </c>
      <c r="C6" s="735"/>
      <c r="D6" s="47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</row>
    <row r="7" customFormat="false" ht="12.75" hidden="false" customHeight="true" outlineLevel="0" collapsed="false">
      <c r="A7" s="733"/>
      <c r="B7" s="734" t="s">
        <v>749</v>
      </c>
      <c r="C7" s="735"/>
      <c r="D7" s="47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</row>
    <row r="8" customFormat="false" ht="12.75" hidden="false" customHeight="false" outlineLevel="0" collapsed="false">
      <c r="A8" s="733"/>
      <c r="B8" s="737" t="s">
        <v>750</v>
      </c>
      <c r="C8" s="737"/>
      <c r="D8" s="47"/>
      <c r="E8" s="738"/>
      <c r="F8" s="738"/>
      <c r="G8" s="738"/>
      <c r="H8" s="738"/>
      <c r="I8" s="738"/>
      <c r="J8" s="738"/>
      <c r="K8" s="738"/>
      <c r="L8" s="738"/>
      <c r="M8" s="738"/>
      <c r="N8" s="738"/>
      <c r="O8" s="738"/>
      <c r="P8" s="738"/>
    </row>
    <row r="9" customFormat="false" ht="12.75" hidden="false" customHeight="true" outlineLevel="0" collapsed="false">
      <c r="A9" s="739" t="s">
        <v>751</v>
      </c>
      <c r="B9" s="740" t="s">
        <v>752</v>
      </c>
      <c r="C9" s="322" t="s">
        <v>243</v>
      </c>
      <c r="D9" s="47" t="n">
        <f aca="false">SUM(E9:P9)</f>
        <v>2900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2500</v>
      </c>
      <c r="H9" s="47" t="n">
        <f aca="false">SUM(H10:H11)</f>
        <v>2550</v>
      </c>
      <c r="I9" s="47" t="n">
        <f aca="false">SUM(I10:I11)</f>
        <v>0</v>
      </c>
      <c r="J9" s="47" t="n">
        <f aca="false">SUM(J10:J11)</f>
        <v>2550</v>
      </c>
      <c r="K9" s="47" t="n">
        <f aca="false">SUM(K10:K11)</f>
        <v>5200</v>
      </c>
      <c r="L9" s="47" t="n">
        <f aca="false">SUM(L10:L11)</f>
        <v>4700</v>
      </c>
      <c r="M9" s="47" t="n">
        <f aca="false">SUM(M10:M11)</f>
        <v>5200</v>
      </c>
      <c r="N9" s="47" t="n">
        <f aca="false">SUM(N10:N11)</f>
        <v>3700</v>
      </c>
      <c r="O9" s="47" t="n">
        <f aca="false">SUM(O10:O11)</f>
        <v>2600</v>
      </c>
      <c r="P9" s="47" t="n">
        <f aca="false">SUM(P10:P11)</f>
        <v>0</v>
      </c>
    </row>
    <row r="10" customFormat="false" ht="12.75" hidden="false" customHeight="false" outlineLevel="0" collapsed="false">
      <c r="A10" s="739"/>
      <c r="B10" s="740" t="s">
        <v>753</v>
      </c>
      <c r="C10" s="322" t="s">
        <v>243</v>
      </c>
      <c r="D10" s="47" t="n">
        <f aca="false">SUM(E10:P10)</f>
        <v>29000</v>
      </c>
      <c r="E10" s="59"/>
      <c r="F10" s="59"/>
      <c r="G10" s="59" t="n">
        <v>2500</v>
      </c>
      <c r="H10" s="59" t="n">
        <v>2550</v>
      </c>
      <c r="I10" s="59"/>
      <c r="J10" s="59" t="n">
        <v>2550</v>
      </c>
      <c r="K10" s="59" t="n">
        <v>5200</v>
      </c>
      <c r="L10" s="59" t="n">
        <v>4700</v>
      </c>
      <c r="M10" s="59" t="n">
        <v>5200</v>
      </c>
      <c r="N10" s="59" t="n">
        <v>3700</v>
      </c>
      <c r="O10" s="59" t="n">
        <v>2600</v>
      </c>
      <c r="P10" s="59"/>
    </row>
    <row r="11" customFormat="false" ht="12.75" hidden="false" customHeight="false" outlineLevel="0" collapsed="false">
      <c r="A11" s="739"/>
      <c r="B11" s="740" t="s">
        <v>754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1" t="s">
        <v>755</v>
      </c>
      <c r="B12" s="740" t="s">
        <v>752</v>
      </c>
      <c r="C12" s="322" t="s">
        <v>243</v>
      </c>
      <c r="D12" s="47" t="n">
        <f aca="false">SUM(E12:P12)</f>
        <v>2900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2500</v>
      </c>
      <c r="H12" s="47" t="n">
        <f aca="false">SUM(H13:H14)</f>
        <v>2550</v>
      </c>
      <c r="I12" s="47" t="n">
        <f aca="false">SUM(I13:I14)</f>
        <v>0</v>
      </c>
      <c r="J12" s="47" t="n">
        <f aca="false">SUM(J13:J14)</f>
        <v>2550</v>
      </c>
      <c r="K12" s="47" t="n">
        <f aca="false">SUM(K13:K14)</f>
        <v>5200</v>
      </c>
      <c r="L12" s="47" t="n">
        <f aca="false">SUM(L13:L14)</f>
        <v>4700</v>
      </c>
      <c r="M12" s="47" t="n">
        <f aca="false">SUM(M13:M14)</f>
        <v>5200</v>
      </c>
      <c r="N12" s="47" t="n">
        <f aca="false">SUM(N13:N14)</f>
        <v>3700</v>
      </c>
      <c r="O12" s="47" t="n">
        <f aca="false">SUM(O13:O14)</f>
        <v>2600</v>
      </c>
      <c r="P12" s="47" t="n">
        <f aca="false">SUM(P13:P14)</f>
        <v>0</v>
      </c>
    </row>
    <row r="13" customFormat="false" ht="12.75" hidden="false" customHeight="false" outlineLevel="0" collapsed="false">
      <c r="A13" s="741"/>
      <c r="B13" s="740" t="s">
        <v>753</v>
      </c>
      <c r="C13" s="322" t="s">
        <v>243</v>
      </c>
      <c r="D13" s="47" t="n">
        <f aca="false">SUM(E13:P13)</f>
        <v>29000</v>
      </c>
      <c r="E13" s="59"/>
      <c r="F13" s="59"/>
      <c r="G13" s="59" t="n">
        <v>2500</v>
      </c>
      <c r="H13" s="59" t="n">
        <v>2550</v>
      </c>
      <c r="I13" s="59"/>
      <c r="J13" s="59" t="n">
        <v>2550</v>
      </c>
      <c r="K13" s="59" t="n">
        <v>5200</v>
      </c>
      <c r="L13" s="59" t="n">
        <v>4700</v>
      </c>
      <c r="M13" s="59" t="n">
        <v>5200</v>
      </c>
      <c r="N13" s="59" t="n">
        <v>3700</v>
      </c>
      <c r="O13" s="59" t="n">
        <v>2600</v>
      </c>
      <c r="P13" s="59"/>
    </row>
    <row r="14" customFormat="false" ht="12.75" hidden="false" customHeight="false" outlineLevel="0" collapsed="false">
      <c r="A14" s="741"/>
      <c r="B14" s="740" t="s">
        <v>754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1" t="s">
        <v>756</v>
      </c>
      <c r="B15" s="740" t="s">
        <v>752</v>
      </c>
      <c r="C15" s="322" t="s">
        <v>243</v>
      </c>
      <c r="D15" s="47" t="n">
        <f aca="false">SUM(E15:P15)</f>
        <v>2900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2500</v>
      </c>
      <c r="H15" s="47" t="n">
        <f aca="false">SUM(H16:H17)</f>
        <v>2550</v>
      </c>
      <c r="I15" s="47" t="n">
        <f aca="false">SUM(I16:I17)</f>
        <v>0</v>
      </c>
      <c r="J15" s="47" t="n">
        <f aca="false">SUM(J16:J17)</f>
        <v>2550</v>
      </c>
      <c r="K15" s="47" t="n">
        <f aca="false">SUM(K16:K17)</f>
        <v>5200</v>
      </c>
      <c r="L15" s="47" t="n">
        <f aca="false">SUM(L16:L17)</f>
        <v>4700</v>
      </c>
      <c r="M15" s="47" t="n">
        <f aca="false">SUM(M16:M17)</f>
        <v>5200</v>
      </c>
      <c r="N15" s="47" t="n">
        <f aca="false">SUM(N16:N17)</f>
        <v>3700</v>
      </c>
      <c r="O15" s="47" t="n">
        <f aca="false">SUM(O16:O17)</f>
        <v>2600</v>
      </c>
      <c r="P15" s="47" t="n">
        <f aca="false">SUM(P16:P17)</f>
        <v>0</v>
      </c>
    </row>
    <row r="16" customFormat="false" ht="12.75" hidden="false" customHeight="false" outlineLevel="0" collapsed="false">
      <c r="A16" s="741"/>
      <c r="B16" s="740" t="s">
        <v>753</v>
      </c>
      <c r="C16" s="322" t="s">
        <v>243</v>
      </c>
      <c r="D16" s="47" t="n">
        <f aca="false">SUM(E16:P16)</f>
        <v>29000</v>
      </c>
      <c r="E16" s="59"/>
      <c r="F16" s="59"/>
      <c r="G16" s="59" t="n">
        <v>2500</v>
      </c>
      <c r="H16" s="59" t="n">
        <v>2550</v>
      </c>
      <c r="I16" s="59"/>
      <c r="J16" s="59" t="n">
        <v>2550</v>
      </c>
      <c r="K16" s="59" t="n">
        <v>5200</v>
      </c>
      <c r="L16" s="59" t="n">
        <v>4700</v>
      </c>
      <c r="M16" s="59" t="n">
        <v>5200</v>
      </c>
      <c r="N16" s="59" t="n">
        <v>3700</v>
      </c>
      <c r="O16" s="59" t="n">
        <v>2600</v>
      </c>
      <c r="P16" s="59"/>
    </row>
    <row r="17" customFormat="false" ht="12.75" hidden="false" customHeight="false" outlineLevel="0" collapsed="false">
      <c r="A17" s="741"/>
      <c r="B17" s="740" t="s">
        <v>754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2"/>
      <c r="B18" s="202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2.75" hidden="false" customHeight="false" outlineLevel="0" collapsed="false">
      <c r="A19" s="740" t="s">
        <v>757</v>
      </c>
      <c r="B19" s="740" t="s">
        <v>752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5" t="s">
        <v>758</v>
      </c>
      <c r="B20" s="740" t="s">
        <v>753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6" t="s">
        <v>759</v>
      </c>
      <c r="B21" s="740" t="s">
        <v>754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0" t="s">
        <v>546</v>
      </c>
      <c r="B22" s="740" t="s">
        <v>760</v>
      </c>
      <c r="C22" s="297" t="s">
        <v>209</v>
      </c>
      <c r="D22" s="724" t="n">
        <f aca="false">IF(D23=0,0,D19/D23)</f>
        <v>0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</v>
      </c>
      <c r="I22" s="724" t="n">
        <f aca="false">IF(I23=0,0,I19/I23)</f>
        <v>0</v>
      </c>
      <c r="J22" s="724" t="n">
        <f aca="false">IF(J23=0,0,J19/J23)</f>
        <v>0</v>
      </c>
      <c r="K22" s="724" t="n">
        <f aca="false">IF(K23=0,0,K19/K23)</f>
        <v>0</v>
      </c>
      <c r="L22" s="724" t="n">
        <f aca="false">IF(L23=0,0,L19/L23)</f>
        <v>0</v>
      </c>
      <c r="M22" s="724" t="n">
        <f aca="false">IF(M23=0,0,M19/M23)</f>
        <v>0</v>
      </c>
      <c r="N22" s="724" t="n">
        <f aca="false">IF(N23=0,0,N19/N23)</f>
        <v>0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2.75" hidden="false" customHeight="false" outlineLevel="0" collapsed="false">
      <c r="A23" s="747" t="s">
        <v>761</v>
      </c>
      <c r="B23" s="340" t="s">
        <v>762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7"/>
      <c r="B24" s="340" t="s">
        <v>763</v>
      </c>
      <c r="C24" s="297" t="s">
        <v>76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5" t="s">
        <v>765</v>
      </c>
      <c r="B25" s="748" t="n">
        <v>8000</v>
      </c>
      <c r="C25" s="749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6" t="s">
        <v>766</v>
      </c>
      <c r="B26" s="748" t="n">
        <v>8000</v>
      </c>
      <c r="C26" s="749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50" t="s">
        <v>767</v>
      </c>
      <c r="B28" s="340" t="s">
        <v>762</v>
      </c>
      <c r="C28" s="322" t="s">
        <v>243</v>
      </c>
      <c r="D28" s="47" t="n">
        <f aca="false">SUM(E28:P28)</f>
        <v>69767.441860465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6046.51162790698</v>
      </c>
      <c r="H28" s="49" t="n">
        <f aca="false">SUMPRODUCT($A$30:$A$34,H30:H34)/860</f>
        <v>6232.55813953488</v>
      </c>
      <c r="I28" s="49" t="n">
        <f aca="false">SUMPRODUCT($A$30:$A$34,I30:I34)/860</f>
        <v>0</v>
      </c>
      <c r="J28" s="49" t="n">
        <f aca="false">SUMPRODUCT($A$30:$A$34,J30:J34)/860</f>
        <v>6232.55813953488</v>
      </c>
      <c r="K28" s="49" t="n">
        <f aca="false">SUMPRODUCT($A$30:$A$34,K30:K34)/860</f>
        <v>12465.1162790698</v>
      </c>
      <c r="L28" s="49" t="n">
        <f aca="false">SUMPRODUCT($A$30:$A$34,L30:L34)/860</f>
        <v>11255.8139534884</v>
      </c>
      <c r="M28" s="49" t="n">
        <f aca="false">SUMPRODUCT($A$30:$A$34,M30:M34)/860</f>
        <v>12465.1162790698</v>
      </c>
      <c r="N28" s="49" t="n">
        <f aca="false">SUMPRODUCT($A$30:$A$34,N30:N34)/860</f>
        <v>8930.23255813953</v>
      </c>
      <c r="O28" s="49" t="n">
        <f aca="false">SUMPRODUCT($A$30:$A$34,O30:O34)/860</f>
        <v>6139.53488372093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1"/>
      <c r="B29" s="340" t="s">
        <v>763</v>
      </c>
      <c r="C29" s="297" t="s">
        <v>764</v>
      </c>
      <c r="D29" s="47" t="n">
        <f aca="false">SUM(E29:P29)</f>
        <v>8571.42857142857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742.857142857143</v>
      </c>
      <c r="H29" s="52" t="n">
        <f aca="false">H28*0.86/7</f>
        <v>765.714285714286</v>
      </c>
      <c r="I29" s="52" t="n">
        <f aca="false">I28*0.86/7</f>
        <v>0</v>
      </c>
      <c r="J29" s="52" t="n">
        <f aca="false">J28*0.86/7</f>
        <v>765.714285714286</v>
      </c>
      <c r="K29" s="52" t="n">
        <f aca="false">K28*0.86/7</f>
        <v>1531.42857142857</v>
      </c>
      <c r="L29" s="52" t="n">
        <f aca="false">L28*0.86/7</f>
        <v>1382.85714285714</v>
      </c>
      <c r="M29" s="52" t="n">
        <f aca="false">M28*0.86/7</f>
        <v>1531.42857142857</v>
      </c>
      <c r="N29" s="52" t="n">
        <f aca="false">N28*0.86/7</f>
        <v>1097.14285714286</v>
      </c>
      <c r="O29" s="52" t="n">
        <f aca="false">O28*0.86/7</f>
        <v>754.285714285714</v>
      </c>
      <c r="P29" s="52" t="n">
        <f aca="false">P28*0.86/7</f>
        <v>0</v>
      </c>
    </row>
    <row r="30" customFormat="false" ht="15.75" hidden="false" customHeight="false" outlineLevel="0" collapsed="false">
      <c r="A30" s="752" t="n">
        <v>8000</v>
      </c>
      <c r="B30" s="340" t="s">
        <v>125</v>
      </c>
      <c r="C30" s="297" t="s">
        <v>284</v>
      </c>
      <c r="D30" s="47" t="n">
        <f aca="false">SUM(E30:P30)</f>
        <v>7500</v>
      </c>
      <c r="E30" s="59"/>
      <c r="F30" s="59"/>
      <c r="G30" s="59" t="n">
        <v>650</v>
      </c>
      <c r="H30" s="59" t="n">
        <v>670</v>
      </c>
      <c r="I30" s="59"/>
      <c r="J30" s="59" t="n">
        <v>670</v>
      </c>
      <c r="K30" s="59" t="n">
        <v>1340</v>
      </c>
      <c r="L30" s="59" t="n">
        <v>1210</v>
      </c>
      <c r="M30" s="59" t="n">
        <v>1340</v>
      </c>
      <c r="N30" s="59" t="n">
        <v>960</v>
      </c>
      <c r="O30" s="59" t="n">
        <v>660</v>
      </c>
      <c r="P30" s="59"/>
    </row>
    <row r="31" customFormat="false" ht="12.75" hidden="false" customHeight="false" outlineLevel="0" collapsed="false">
      <c r="A31" s="753" t="n">
        <v>9500</v>
      </c>
      <c r="B31" s="340" t="s">
        <v>127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3" t="n">
        <v>10500</v>
      </c>
      <c r="B32" s="340" t="s">
        <v>129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3" t="n">
        <v>6000</v>
      </c>
      <c r="B33" s="340" t="s">
        <v>131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4" t="n">
        <v>6000</v>
      </c>
      <c r="B34" s="340" t="s">
        <v>768</v>
      </c>
      <c r="C34" s="297" t="s">
        <v>76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5" t="s">
        <v>770</v>
      </c>
      <c r="B36" s="756" t="s">
        <v>771</v>
      </c>
      <c r="C36" s="322" t="s">
        <v>243</v>
      </c>
      <c r="D36" s="47" t="n">
        <f aca="false">SUM(E36:P36)</f>
        <v>27370</v>
      </c>
      <c r="E36" s="59"/>
      <c r="F36" s="59"/>
      <c r="G36" s="59" t="n">
        <v>2370</v>
      </c>
      <c r="H36" s="59" t="n">
        <v>2450</v>
      </c>
      <c r="I36" s="59"/>
      <c r="J36" s="59" t="n">
        <v>2450</v>
      </c>
      <c r="K36" s="59" t="n">
        <v>4900</v>
      </c>
      <c r="L36" s="59" t="n">
        <v>4400</v>
      </c>
      <c r="M36" s="59" t="n">
        <v>4900</v>
      </c>
      <c r="N36" s="59" t="n">
        <v>3500</v>
      </c>
      <c r="O36" s="59" t="n">
        <v>2400</v>
      </c>
      <c r="P36" s="59"/>
    </row>
    <row r="37" customFormat="false" ht="12.75" hidden="false" customHeight="false" outlineLevel="0" collapsed="false">
      <c r="A37" s="755" t="s">
        <v>772</v>
      </c>
      <c r="B37" s="756"/>
      <c r="C37" s="322" t="s">
        <v>243</v>
      </c>
      <c r="D37" s="47" t="n">
        <f aca="false">SUM(E37:P37)</f>
        <v>27370</v>
      </c>
      <c r="E37" s="59"/>
      <c r="F37" s="59"/>
      <c r="G37" s="59" t="n">
        <v>2370</v>
      </c>
      <c r="H37" s="59" t="n">
        <v>2450</v>
      </c>
      <c r="I37" s="59"/>
      <c r="J37" s="59" t="n">
        <v>2450</v>
      </c>
      <c r="K37" s="59" t="n">
        <v>4900</v>
      </c>
      <c r="L37" s="59" t="n">
        <v>4400</v>
      </c>
      <c r="M37" s="59" t="n">
        <v>4900</v>
      </c>
      <c r="N37" s="59" t="n">
        <v>3500</v>
      </c>
      <c r="O37" s="59" t="n">
        <v>2400</v>
      </c>
      <c r="P37" s="59"/>
    </row>
    <row r="38" customFormat="false" ht="12.75" hidden="false" customHeight="false" outlineLevel="0" collapsed="false">
      <c r="A38" s="755" t="s">
        <v>773</v>
      </c>
      <c r="B38" s="756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7" t="s">
        <v>336</v>
      </c>
      <c r="B39" s="367"/>
      <c r="C39" s="322" t="s">
        <v>243</v>
      </c>
      <c r="D39" s="47" t="n">
        <f aca="false">SUM(E39:P39)</f>
        <v>1150</v>
      </c>
      <c r="E39" s="59"/>
      <c r="F39" s="59"/>
      <c r="G39" s="59" t="n">
        <v>100</v>
      </c>
      <c r="H39" s="59" t="n">
        <v>100</v>
      </c>
      <c r="I39" s="59"/>
      <c r="J39" s="59" t="n">
        <v>100</v>
      </c>
      <c r="K39" s="59" t="n">
        <v>200</v>
      </c>
      <c r="L39" s="59" t="n">
        <v>200</v>
      </c>
      <c r="M39" s="59" t="n">
        <v>200</v>
      </c>
      <c r="N39" s="59" t="n">
        <v>150</v>
      </c>
      <c r="O39" s="59" t="n">
        <v>100</v>
      </c>
      <c r="P39" s="59"/>
    </row>
    <row r="40" customFormat="false" ht="12.75" hidden="false" customHeight="false" outlineLevel="0" collapsed="false">
      <c r="A40" s="757"/>
      <c r="B40" s="367"/>
      <c r="C40" s="297" t="s">
        <v>209</v>
      </c>
      <c r="D40" s="758" t="n">
        <f aca="false">IF(D36=0,0,D39/D36)</f>
        <v>0.0420168067226891</v>
      </c>
      <c r="E40" s="758" t="n">
        <f aca="false">IF(E36=0,0,E39/E36)</f>
        <v>0</v>
      </c>
      <c r="F40" s="758" t="n">
        <f aca="false">IF(F36=0,0,F39/F36)</f>
        <v>0</v>
      </c>
      <c r="G40" s="758" t="n">
        <f aca="false">IF(G36=0,0,G39/G36)</f>
        <v>0.0421940928270042</v>
      </c>
      <c r="H40" s="758" t="n">
        <f aca="false">IF(H36=0,0,H39/H36)</f>
        <v>0.0408163265306122</v>
      </c>
      <c r="I40" s="758" t="n">
        <f aca="false">IF(I36=0,0,I39/I36)</f>
        <v>0</v>
      </c>
      <c r="J40" s="758" t="n">
        <f aca="false">IF(J36=0,0,J39/J36)</f>
        <v>0.0408163265306122</v>
      </c>
      <c r="K40" s="758" t="n">
        <f aca="false">IF(K36=0,0,K39/K36)</f>
        <v>0.0408163265306122</v>
      </c>
      <c r="L40" s="758" t="n">
        <f aca="false">IF(L36=0,0,L39/L36)</f>
        <v>0.0454545454545455</v>
      </c>
      <c r="M40" s="758" t="n">
        <f aca="false">IF(M36=0,0,M39/M36)</f>
        <v>0.0408163265306122</v>
      </c>
      <c r="N40" s="758" t="n">
        <f aca="false">IF(N36=0,0,N39/N36)</f>
        <v>0.0428571428571429</v>
      </c>
      <c r="O40" s="758" t="n">
        <f aca="false">IF(O36=0,0,O39/O36)</f>
        <v>0.0416666666666667</v>
      </c>
      <c r="P40" s="758" t="n">
        <f aca="false">IF(P36=0,0,P39/P36)</f>
        <v>0</v>
      </c>
    </row>
    <row r="41" customFormat="false" ht="20.25" hidden="false" customHeight="false" outlineLevel="0" collapsed="false">
      <c r="A41" s="759" t="s">
        <v>774</v>
      </c>
      <c r="B41" s="760" t="s">
        <v>752</v>
      </c>
      <c r="C41" s="322" t="s">
        <v>243</v>
      </c>
      <c r="D41" s="28" t="n">
        <f aca="false">SUM(E41:P41)</f>
        <v>2622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2270</v>
      </c>
      <c r="H41" s="47" t="n">
        <f aca="false">SUM(H36,-H39)</f>
        <v>2350</v>
      </c>
      <c r="I41" s="47" t="n">
        <f aca="false">SUM(I36,-I39)</f>
        <v>0</v>
      </c>
      <c r="J41" s="47" t="n">
        <f aca="false">SUM(J36,-J39)</f>
        <v>2350</v>
      </c>
      <c r="K41" s="47" t="n">
        <f aca="false">SUM(K36,-K39)</f>
        <v>4700</v>
      </c>
      <c r="L41" s="47" t="n">
        <f aca="false">SUM(L36,-L39)</f>
        <v>4200</v>
      </c>
      <c r="M41" s="47" t="n">
        <f aca="false">SUM(M36,-M39)</f>
        <v>4700</v>
      </c>
      <c r="N41" s="47" t="n">
        <f aca="false">SUM(N36,-N39)</f>
        <v>3350</v>
      </c>
      <c r="O41" s="47" t="n">
        <f aca="false">SUM(O36,-O39)</f>
        <v>2300</v>
      </c>
      <c r="P41" s="47" t="n">
        <f aca="false">SUM(P36,-P39)</f>
        <v>0</v>
      </c>
    </row>
    <row r="42" customFormat="false" ht="12.75" hidden="false" customHeight="false" outlineLevel="0" collapsed="false">
      <c r="A42" s="759"/>
      <c r="B42" s="756" t="s">
        <v>775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9"/>
      <c r="B43" s="756" t="s">
        <v>776</v>
      </c>
      <c r="C43" s="322" t="s">
        <v>243</v>
      </c>
      <c r="D43" s="28" t="n">
        <f aca="false">SUM(E43:P43)</f>
        <v>2622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2270</v>
      </c>
      <c r="H43" s="52" t="n">
        <f aca="false">SUM(H41,-H42)</f>
        <v>2350</v>
      </c>
      <c r="I43" s="52" t="n">
        <f aca="false">SUM(I41,-I42)</f>
        <v>0</v>
      </c>
      <c r="J43" s="52" t="n">
        <f aca="false">SUM(J41,-J42)</f>
        <v>2350</v>
      </c>
      <c r="K43" s="52" t="n">
        <f aca="false">SUM(K41,-K42)</f>
        <v>4700</v>
      </c>
      <c r="L43" s="52" t="n">
        <f aca="false">SUM(L41,-L42)</f>
        <v>4200</v>
      </c>
      <c r="M43" s="52" t="n">
        <f aca="false">SUM(M41,-M42)</f>
        <v>4700</v>
      </c>
      <c r="N43" s="52" t="n">
        <f aca="false">SUM(N41,-N42)</f>
        <v>3350</v>
      </c>
      <c r="O43" s="52" t="n">
        <f aca="false">SUM(O41,-O42)</f>
        <v>2300</v>
      </c>
      <c r="P43" s="52" t="n">
        <f aca="false">SUM(P41,-P42)</f>
        <v>0</v>
      </c>
    </row>
    <row r="44" customFormat="false" ht="12.75" hidden="false" customHeight="false" outlineLevel="0" collapsed="false">
      <c r="A44" s="759" t="s">
        <v>777</v>
      </c>
      <c r="B44" s="761" t="s">
        <v>778</v>
      </c>
      <c r="C44" s="322" t="s">
        <v>243</v>
      </c>
      <c r="D44" s="47" t="n">
        <f aca="false">SUM(E44:P44)</f>
        <v>2622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2270</v>
      </c>
      <c r="H44" s="47" t="n">
        <f aca="false">SUM(H43,-H45,-H46)</f>
        <v>2350</v>
      </c>
      <c r="I44" s="47" t="n">
        <f aca="false">SUM(I43,-I45,-I46)</f>
        <v>0</v>
      </c>
      <c r="J44" s="47" t="n">
        <f aca="false">SUM(J43,-J45,-J46)</f>
        <v>2350</v>
      </c>
      <c r="K44" s="47" t="n">
        <f aca="false">SUM(K43,-K45,-K46)</f>
        <v>4700</v>
      </c>
      <c r="L44" s="47" t="n">
        <f aca="false">SUM(L43,-L45,-L46)</f>
        <v>4200</v>
      </c>
      <c r="M44" s="47" t="n">
        <f aca="false">SUM(M43,-M45,-M46)</f>
        <v>4700</v>
      </c>
      <c r="N44" s="47" t="n">
        <f aca="false">SUM(N43,-N45,-N46)</f>
        <v>3350</v>
      </c>
      <c r="O44" s="47" t="n">
        <f aca="false">SUM(O43,-O45,-O46)</f>
        <v>2300</v>
      </c>
      <c r="P44" s="47" t="n">
        <f aca="false">SUM(P43,-P45,-P46)</f>
        <v>0</v>
      </c>
    </row>
    <row r="45" customFormat="false" ht="12.75" hidden="false" customHeight="false" outlineLevel="0" collapsed="false">
      <c r="A45" s="759"/>
      <c r="B45" s="761" t="s">
        <v>779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9"/>
      <c r="B46" s="761" t="s">
        <v>780</v>
      </c>
      <c r="C46" s="322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1</v>
      </c>
      <c r="B47" s="78" t="s">
        <v>753</v>
      </c>
      <c r="C47" s="322" t="s">
        <v>420</v>
      </c>
      <c r="D47" s="340"/>
      <c r="E47" s="59"/>
      <c r="F47" s="59"/>
      <c r="G47" s="59" t="n">
        <v>7</v>
      </c>
      <c r="H47" s="59" t="n">
        <v>7</v>
      </c>
      <c r="I47" s="59"/>
      <c r="J47" s="59" t="n">
        <v>7</v>
      </c>
      <c r="K47" s="59" t="n">
        <v>7</v>
      </c>
      <c r="L47" s="59" t="n">
        <v>7</v>
      </c>
      <c r="M47" s="59" t="n">
        <v>7</v>
      </c>
      <c r="N47" s="59" t="n">
        <v>7</v>
      </c>
      <c r="O47" s="59" t="n">
        <v>7</v>
      </c>
      <c r="P47" s="59"/>
    </row>
    <row r="48" customFormat="false" ht="12.75" hidden="false" customHeight="false" outlineLevel="0" collapsed="false">
      <c r="A48" s="70"/>
      <c r="B48" s="762" t="s">
        <v>754</v>
      </c>
      <c r="C48" s="322" t="s">
        <v>420</v>
      </c>
      <c r="D48" s="740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3"/>
      <c r="C49" s="74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3"/>
      <c r="C50" s="74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">
        <v>163</v>
      </c>
      <c r="I51" s="261"/>
      <c r="J51" s="261"/>
    </row>
    <row r="52" customFormat="false" ht="12.75" hidden="false" customHeight="false" outlineLevel="0" collapsed="false">
      <c r="A52" s="8"/>
      <c r="C52" s="725" t="n">
        <f aca="false">Разходи!$B$93</f>
        <v>0</v>
      </c>
      <c r="G52" s="261"/>
      <c r="H52" s="726" t="n">
        <f aca="false">Разходи!$F$93</f>
        <v>0</v>
      </c>
      <c r="I52" s="726"/>
      <c r="J52" s="72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КОГРИИН" ООД - гр. ПЪРВОМАЙ 2015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str">
        <f aca="false">'ТИП-ПРОИЗ'!F6</f>
        <v>от1.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4823.3798</v>
      </c>
      <c r="E8" s="28" t="n">
        <f aca="false">SUM(E9:E10)</f>
        <v>0</v>
      </c>
      <c r="F8" s="29" t="n">
        <f aca="false">SUM(D8:E8)</f>
        <v>4823.3798</v>
      </c>
      <c r="G8" s="28" t="n">
        <f aca="false">SUM(G9:G10)</f>
        <v>6446.2728</v>
      </c>
      <c r="H8" s="28" t="n">
        <f aca="false">SUM(H9:H10)</f>
        <v>0</v>
      </c>
      <c r="I8" s="30" t="n">
        <f aca="false">SUM(G8:H8)</f>
        <v>6446.2728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553.9808</v>
      </c>
      <c r="E9" s="34" t="n">
        <f aca="false">РБА!E76*НВ!F$21</f>
        <v>0</v>
      </c>
      <c r="F9" s="35" t="n">
        <f aca="false">SUM(D9,E9)</f>
        <v>553.9808</v>
      </c>
      <c r="G9" s="34" t="n">
        <f aca="false">РБА!G76*НВ!G$21</f>
        <v>488.7548</v>
      </c>
      <c r="H9" s="34" t="n">
        <f aca="false">РБА!H76*НВ!G$21</f>
        <v>0</v>
      </c>
      <c r="I9" s="36" t="n">
        <f aca="false">SUM(G9,H9)</f>
        <v>488.7548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4269.399</v>
      </c>
      <c r="E10" s="28" t="n">
        <f aca="false">SUM(E11,E61)</f>
        <v>0</v>
      </c>
      <c r="F10" s="29" t="n">
        <f aca="false">SUM(D10:E10)</f>
        <v>4269.399</v>
      </c>
      <c r="G10" s="28" t="n">
        <f aca="false">SUM(G11,G61)</f>
        <v>5957.518</v>
      </c>
      <c r="H10" s="28" t="n">
        <f aca="false">SUM(H11,H61)</f>
        <v>0</v>
      </c>
      <c r="I10" s="30" t="n">
        <f aca="false">SUM(G10:H10)</f>
        <v>5957.518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1328</v>
      </c>
      <c r="E11" s="28" t="n">
        <f aca="false">SUM(E13,E18,E23:E24,E27,-E59,-E60)</f>
        <v>0</v>
      </c>
      <c r="F11" s="28" t="n">
        <f aca="false">SUM(D11:E11)</f>
        <v>1328</v>
      </c>
      <c r="G11" s="28" t="n">
        <f aca="false">SUM(G13,G18,G23:G24,G27,-G59,-G60)</f>
        <v>1325</v>
      </c>
      <c r="H11" s="28" t="n">
        <f aca="false">SUM(H13,H18,H23:H24,H27,-H59,-H60)</f>
        <v>0</v>
      </c>
      <c r="I11" s="42" t="n">
        <f aca="false">SUM(G11:H11)</f>
        <v>1325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844</v>
      </c>
      <c r="E12" s="28" t="n">
        <f aca="false">SUM(E11,-E13)</f>
        <v>0</v>
      </c>
      <c r="F12" s="28" t="n">
        <f aca="false">SUM(D12:E12)</f>
        <v>844</v>
      </c>
      <c r="G12" s="28" t="n">
        <f aca="false">SUM(G11,-G13)</f>
        <v>841</v>
      </c>
      <c r="H12" s="28" t="n">
        <f aca="false">SUM(H11,-H13)</f>
        <v>0</v>
      </c>
      <c r="I12" s="42" t="n">
        <f aca="false">SUM(G12:H12)</f>
        <v>841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484</v>
      </c>
      <c r="E13" s="47" t="n">
        <f aca="false">SUM(E14:E15,E17)</f>
        <v>0</v>
      </c>
      <c r="F13" s="47" t="n">
        <f aca="false">SUM(D13:E13)</f>
        <v>484</v>
      </c>
      <c r="G13" s="47" t="n">
        <f aca="false">SUM(G14:G15,G17)</f>
        <v>484</v>
      </c>
      <c r="H13" s="47" t="n">
        <f aca="false">SUM(H14:H15,H17)</f>
        <v>0</v>
      </c>
      <c r="I13" s="48" t="n">
        <f aca="false">SUM(G13:H13)</f>
        <v>484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434</v>
      </c>
      <c r="E14" s="51"/>
      <c r="F14" s="52" t="n">
        <f aca="false">SUM(D14:E14)</f>
        <v>434</v>
      </c>
      <c r="G14" s="50" t="n">
        <v>434</v>
      </c>
      <c r="H14" s="51"/>
      <c r="I14" s="53" t="n">
        <f aca="false">SUM(G14:H14)</f>
        <v>434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50</v>
      </c>
      <c r="E15" s="54"/>
      <c r="F15" s="52" t="n">
        <f aca="false">SUM(D15:E15)</f>
        <v>50</v>
      </c>
      <c r="G15" s="50" t="n">
        <v>50</v>
      </c>
      <c r="H15" s="54"/>
      <c r="I15" s="53" t="n">
        <f aca="false">SUM(G15:H15)</f>
        <v>50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423</v>
      </c>
      <c r="E18" s="47" t="n">
        <f aca="false">SUM(E19:E20,E22)</f>
        <v>0</v>
      </c>
      <c r="F18" s="47" t="n">
        <f aca="false">SUM(D18:E18)</f>
        <v>423</v>
      </c>
      <c r="G18" s="47" t="n">
        <f aca="false">SUM(G19:G20,G22)</f>
        <v>400</v>
      </c>
      <c r="H18" s="47" t="n">
        <f aca="false">SUM(H19:H20,H22)</f>
        <v>0</v>
      </c>
      <c r="I18" s="48" t="n">
        <f aca="false">SUM(G18:H18)</f>
        <v>400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 t="n">
        <v>423</v>
      </c>
      <c r="E19" s="51"/>
      <c r="F19" s="52" t="n">
        <f aca="false">SUM(D19:E19)</f>
        <v>423</v>
      </c>
      <c r="G19" s="50" t="n">
        <v>400</v>
      </c>
      <c r="H19" s="51"/>
      <c r="I19" s="53" t="n">
        <f aca="false">SUM(G19:H19)</f>
        <v>400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304</v>
      </c>
      <c r="E23" s="54"/>
      <c r="F23" s="47" t="n">
        <f aca="false">SUM(D23:E23)</f>
        <v>304</v>
      </c>
      <c r="G23" s="50" t="n">
        <v>305</v>
      </c>
      <c r="H23" s="54"/>
      <c r="I23" s="48" t="n">
        <f aca="false">SUM(G23:H23)</f>
        <v>305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f aca="false">SUM(D25:D26)</f>
        <v>37</v>
      </c>
      <c r="E24" s="57" t="n">
        <f aca="false">SUM(E25:E26)</f>
        <v>0</v>
      </c>
      <c r="F24" s="47" t="n">
        <f aca="false">SUM(D24:E24)</f>
        <v>37</v>
      </c>
      <c r="G24" s="49" t="n">
        <f aca="false">SUM(G25:G26)</f>
        <v>38</v>
      </c>
      <c r="H24" s="57" t="n">
        <f aca="false">SUM(H25:H26)</f>
        <v>0</v>
      </c>
      <c r="I24" s="48" t="n">
        <f aca="false">SUM(G24:H24)</f>
        <v>38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37</v>
      </c>
      <c r="E25" s="54"/>
      <c r="F25" s="47" t="n">
        <f aca="false">SUM(D25:E25)</f>
        <v>37</v>
      </c>
      <c r="G25" s="59" t="n">
        <v>38</v>
      </c>
      <c r="H25" s="54"/>
      <c r="I25" s="48" t="n">
        <f aca="false">SUM(G25:H25)</f>
        <v>38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80</v>
      </c>
      <c r="E27" s="60" t="n">
        <f aca="false">SUM(E28:E57)</f>
        <v>0</v>
      </c>
      <c r="F27" s="47" t="n">
        <f aca="false">SUM(D27:E27)</f>
        <v>80</v>
      </c>
      <c r="G27" s="52" t="n">
        <f aca="false">SUM(G28:G57)</f>
        <v>98</v>
      </c>
      <c r="H27" s="60" t="n">
        <f aca="false">SUM(H28:H57)</f>
        <v>0</v>
      </c>
      <c r="I27" s="48" t="n">
        <f aca="false">SUM(G27:H27)</f>
        <v>98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 t="n">
        <v>31</v>
      </c>
      <c r="E28" s="54"/>
      <c r="F28" s="52" t="n">
        <f aca="false">SUM(D28:E28)</f>
        <v>31</v>
      </c>
      <c r="G28" s="59" t="n">
        <v>32</v>
      </c>
      <c r="H28" s="54"/>
      <c r="I28" s="53" t="n">
        <f aca="false">SUM(G28:H28)</f>
        <v>32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3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3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9</v>
      </c>
      <c r="B31" s="58" t="s">
        <v>70</v>
      </c>
      <c r="C31" s="46" t="s">
        <v>33</v>
      </c>
      <c r="D31" s="59" t="n">
        <v>49</v>
      </c>
      <c r="E31" s="54"/>
      <c r="F31" s="52" t="n">
        <f aca="false">SUM(D31:E31)</f>
        <v>49</v>
      </c>
      <c r="G31" s="59" t="n">
        <v>52</v>
      </c>
      <c r="H31" s="54"/>
      <c r="I31" s="53" t="n">
        <f aca="false">SUM(G31:H31)</f>
        <v>52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3</v>
      </c>
      <c r="D32" s="59"/>
      <c r="E32" s="54"/>
      <c r="F32" s="52" t="n">
        <f aca="false">SUM(D32:E32)</f>
        <v>0</v>
      </c>
      <c r="G32" s="59" t="n">
        <v>14</v>
      </c>
      <c r="H32" s="54"/>
      <c r="I32" s="53" t="n">
        <f aca="false">SUM(G32:H32)</f>
        <v>14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3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3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3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3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3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3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3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3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3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3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3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3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3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9</v>
      </c>
      <c r="B51" s="67"/>
      <c r="C51" s="46" t="s">
        <v>33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3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0</v>
      </c>
      <c r="C61" s="41" t="s">
        <v>33</v>
      </c>
      <c r="D61" s="29" t="n">
        <f aca="false">SUM(D62,D78:D79,D82,D85)</f>
        <v>2941.399</v>
      </c>
      <c r="E61" s="29" t="n">
        <f aca="false">SUM(E62,E78:E85)</f>
        <v>0</v>
      </c>
      <c r="F61" s="29" t="n">
        <f aca="false">SUM(D61:E61)</f>
        <v>2941.399</v>
      </c>
      <c r="G61" s="29" t="n">
        <f aca="false">SUM(G62,G78:G79,G82,G85)</f>
        <v>4632.518</v>
      </c>
      <c r="H61" s="29" t="n">
        <f aca="false">SUM(H62,H78:H85)</f>
        <v>0</v>
      </c>
      <c r="I61" s="30" t="n">
        <f aca="false">SUM(G61:H61)</f>
        <v>4632.518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3</v>
      </c>
      <c r="D62" s="49" t="n">
        <f aca="false">SUM(D63,D69,D75:D77)</f>
        <v>2817.999</v>
      </c>
      <c r="E62" s="49" t="n">
        <f aca="false">SUM(E63,E69,E75:E77)</f>
        <v>0</v>
      </c>
      <c r="F62" s="49" t="n">
        <f aca="false">SUM(D62:E62)</f>
        <v>2817.999</v>
      </c>
      <c r="G62" s="49" t="n">
        <f aca="false">SUM(G63,G69,G75:G77)</f>
        <v>4557.55</v>
      </c>
      <c r="H62" s="49" t="n">
        <f aca="false">SUM(H63,H69,H75:H77)</f>
        <v>0</v>
      </c>
      <c r="I62" s="63" t="n">
        <f aca="false">SUM(G62:H62)</f>
        <v>4557.55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3</v>
      </c>
      <c r="D63" s="52" t="n">
        <f aca="false">SUM(D64:D68)</f>
        <v>2785.999</v>
      </c>
      <c r="E63" s="52"/>
      <c r="F63" s="52" t="n">
        <f aca="false">SUM(D63:E63)</f>
        <v>2785.999</v>
      </c>
      <c r="G63" s="52" t="n">
        <f aca="false">SUM(G64:G68)</f>
        <v>4523.55</v>
      </c>
      <c r="H63" s="52"/>
      <c r="I63" s="53" t="n">
        <f aca="false">SUM(G63:H63)</f>
        <v>4523.55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3</v>
      </c>
      <c r="D64" s="52" t="n">
        <f aca="false">ROUND('ТИП-ПРОИЗ'!E33*'ТИП-ПРОИЗ'!E86/1000,3)</f>
        <v>2785.999</v>
      </c>
      <c r="E64" s="52"/>
      <c r="F64" s="52" t="n">
        <f aca="false">SUM(D64:E64)</f>
        <v>2785.999</v>
      </c>
      <c r="G64" s="52" t="n">
        <f aca="false">ROUND('ТИП-ПРОИЗ'!F33*'ТИП-ПРОИЗ'!F86/1000,3)</f>
        <v>4523.55</v>
      </c>
      <c r="H64" s="52"/>
      <c r="I64" s="53" t="n">
        <f aca="false">SUM(G64:H64)</f>
        <v>4523.55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3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3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3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3</v>
      </c>
      <c r="D76" s="50" t="n">
        <v>20</v>
      </c>
      <c r="E76" s="50"/>
      <c r="F76" s="52" t="n">
        <f aca="false">SUM(D76:E76)</f>
        <v>20</v>
      </c>
      <c r="G76" s="50" t="n">
        <v>22</v>
      </c>
      <c r="H76" s="50"/>
      <c r="I76" s="53" t="n">
        <f aca="false">SUM(G76:H76)</f>
        <v>22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3</v>
      </c>
      <c r="D77" s="50" t="n">
        <v>12</v>
      </c>
      <c r="E77" s="50"/>
      <c r="F77" s="52" t="n">
        <f aca="false">SUM(D77:E77)</f>
        <v>12</v>
      </c>
      <c r="G77" s="50" t="n">
        <v>12</v>
      </c>
      <c r="H77" s="50"/>
      <c r="I77" s="53" t="n">
        <f aca="false">SUM(G77:H77)</f>
        <v>12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3</v>
      </c>
      <c r="D78" s="50" t="n">
        <v>12</v>
      </c>
      <c r="E78" s="50"/>
      <c r="F78" s="52" t="n">
        <f aca="false">SUM(D78:E78)</f>
        <v>12</v>
      </c>
      <c r="G78" s="50" t="n">
        <v>12</v>
      </c>
      <c r="H78" s="50"/>
      <c r="I78" s="53" t="n">
        <f aca="false">SUM(G78:H78)</f>
        <v>12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3</v>
      </c>
      <c r="D79" s="85" t="n">
        <f aca="false">SUM(D80,D81)</f>
        <v>111.4</v>
      </c>
      <c r="E79" s="86"/>
      <c r="F79" s="87" t="n">
        <f aca="false">SUM(D79:E79)</f>
        <v>111.4</v>
      </c>
      <c r="G79" s="85" t="n">
        <f aca="false">SUM(G80,G81)</f>
        <v>62.968</v>
      </c>
      <c r="H79" s="86"/>
      <c r="I79" s="88" t="n">
        <f aca="false">SUM(G79:H79)</f>
        <v>62.968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3</v>
      </c>
      <c r="D80" s="52" t="n">
        <f aca="false">ROUND('ТИП-ПРОИЗ'!E38*'ТИП-ПРОИЗ'!$B38/1000,3)</f>
        <v>111.4</v>
      </c>
      <c r="E80" s="52"/>
      <c r="F80" s="52" t="n">
        <f aca="false">SUM(D80:E80)</f>
        <v>111.4</v>
      </c>
      <c r="G80" s="52" t="n">
        <f aca="false">ROUND('ТИП-ПРОИЗ'!F38*'ТИП-ПРОИЗ'!$B38/1000,3)</f>
        <v>62.968</v>
      </c>
      <c r="H80" s="52"/>
      <c r="I80" s="53" t="n">
        <f aca="false">SUM(G80:H80)</f>
        <v>62.968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3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5</v>
      </c>
      <c r="C83" s="60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6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3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/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81" activeCellId="0" sqref="J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4</v>
      </c>
      <c r="C1" s="112"/>
      <c r="D1" s="112"/>
      <c r="E1" s="112"/>
      <c r="F1" s="112"/>
      <c r="G1" s="112"/>
      <c r="H1" s="112"/>
      <c r="I1" s="113" t="s">
        <v>165</v>
      </c>
    </row>
    <row r="2" s="111" customFormat="true" ht="12.75" hidden="false" customHeight="true" outlineLevel="0" collapsed="false">
      <c r="A2" s="112"/>
      <c r="B2" s="114" t="str">
        <f aca="false">'ТИП-ПРОИЗ'!B3</f>
        <v>"КОГРИИН" ООД - гр. ПЪРВОМАЙ 2015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6</v>
      </c>
      <c r="C4" s="119" t="s">
        <v>24</v>
      </c>
      <c r="D4" s="120" t="s">
        <v>167</v>
      </c>
      <c r="E4" s="120"/>
      <c r="F4" s="120"/>
      <c r="G4" s="121" t="s">
        <v>168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21" hidden="false" customHeight="true" outlineLevel="0" collapsed="false">
      <c r="A6" s="125" t="s">
        <v>31</v>
      </c>
      <c r="B6" s="126" t="s">
        <v>171</v>
      </c>
      <c r="C6" s="127" t="s">
        <v>33</v>
      </c>
      <c r="D6" s="128" t="n">
        <f aca="false">SUM(D7,D14)</f>
        <v>7446</v>
      </c>
      <c r="E6" s="128" t="n">
        <f aca="false">SUM(E7,E14)</f>
        <v>490</v>
      </c>
      <c r="F6" s="128"/>
      <c r="G6" s="128" t="n">
        <f aca="false">SUM(G7,G14)</f>
        <v>6956</v>
      </c>
      <c r="H6" s="129" t="n">
        <f aca="false">SUM(H7,H14)</f>
        <v>484</v>
      </c>
      <c r="I6" s="129"/>
    </row>
    <row r="7" s="111" customFormat="true" ht="12.75" hidden="false" customHeight="true" outlineLevel="0" collapsed="false">
      <c r="A7" s="125" t="s">
        <v>172</v>
      </c>
      <c r="B7" s="130" t="s">
        <v>173</v>
      </c>
      <c r="C7" s="127" t="s">
        <v>33</v>
      </c>
      <c r="D7" s="131" t="n">
        <f aca="false">SUM(D8:D13)</f>
        <v>7446</v>
      </c>
      <c r="E7" s="131" t="n">
        <f aca="false">SUM(E8:F13)</f>
        <v>490</v>
      </c>
      <c r="F7" s="131"/>
      <c r="G7" s="131" t="n">
        <f aca="false">SUM(G8:G13)</f>
        <v>6956</v>
      </c>
      <c r="H7" s="132" t="n">
        <f aca="false">SUM(H8:I13)</f>
        <v>484</v>
      </c>
      <c r="I7" s="132"/>
    </row>
    <row r="8" s="111" customFormat="true" ht="12.75" hidden="false" customHeight="true" outlineLevel="0" collapsed="false">
      <c r="A8" s="125"/>
      <c r="B8" s="133" t="s">
        <v>174</v>
      </c>
      <c r="C8" s="127" t="s">
        <v>33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5</v>
      </c>
      <c r="C9" s="127" t="s">
        <v>33</v>
      </c>
      <c r="D9" s="134" t="n">
        <v>402</v>
      </c>
      <c r="E9" s="135" t="n">
        <v>20</v>
      </c>
      <c r="F9" s="135"/>
      <c r="G9" s="135" t="n">
        <v>382</v>
      </c>
      <c r="H9" s="136" t="n">
        <v>20</v>
      </c>
      <c r="I9" s="136"/>
    </row>
    <row r="10" s="111" customFormat="true" ht="12.75" hidden="false" customHeight="true" outlineLevel="0" collapsed="false">
      <c r="A10" s="125"/>
      <c r="B10" s="133" t="s">
        <v>176</v>
      </c>
      <c r="C10" s="127" t="s">
        <v>33</v>
      </c>
      <c r="D10" s="134" t="n">
        <v>6854</v>
      </c>
      <c r="E10" s="135" t="n">
        <v>457</v>
      </c>
      <c r="F10" s="135"/>
      <c r="G10" s="135" t="n">
        <v>6397</v>
      </c>
      <c r="H10" s="136" t="n">
        <v>451</v>
      </c>
      <c r="I10" s="136"/>
    </row>
    <row r="11" s="111" customFormat="true" ht="12.75" hidden="false" customHeight="true" outlineLevel="0" collapsed="false">
      <c r="A11" s="125"/>
      <c r="B11" s="133" t="s">
        <v>177</v>
      </c>
      <c r="C11" s="127" t="s">
        <v>33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8</v>
      </c>
      <c r="C12" s="127" t="s">
        <v>33</v>
      </c>
      <c r="D12" s="134" t="n">
        <v>190</v>
      </c>
      <c r="E12" s="135" t="n">
        <v>13</v>
      </c>
      <c r="F12" s="135"/>
      <c r="G12" s="135" t="n">
        <v>177</v>
      </c>
      <c r="H12" s="136" t="n">
        <v>13</v>
      </c>
      <c r="I12" s="136"/>
    </row>
    <row r="13" s="111" customFormat="true" ht="12.75" hidden="false" customHeight="true" outlineLevel="0" collapsed="false">
      <c r="A13" s="125"/>
      <c r="B13" s="133" t="s">
        <v>179</v>
      </c>
      <c r="C13" s="127" t="s">
        <v>33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0</v>
      </c>
      <c r="B14" s="130" t="s">
        <v>181</v>
      </c>
      <c r="C14" s="127" t="s">
        <v>33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4</v>
      </c>
      <c r="B15" s="137" t="s">
        <v>182</v>
      </c>
      <c r="C15" s="127" t="s">
        <v>33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3</v>
      </c>
      <c r="B16" s="138" t="s">
        <v>184</v>
      </c>
      <c r="C16" s="127" t="s">
        <v>33</v>
      </c>
      <c r="D16" s="139" t="n">
        <v>500</v>
      </c>
      <c r="E16" s="139"/>
      <c r="F16" s="139"/>
      <c r="G16" s="139" t="n">
        <v>684</v>
      </c>
      <c r="H16" s="139"/>
      <c r="I16" s="139"/>
    </row>
    <row r="17" customFormat="false" ht="13.5" hidden="false" customHeight="true" outlineLevel="0" collapsed="false">
      <c r="A17" s="140" t="s">
        <v>185</v>
      </c>
      <c r="B17" s="141" t="s">
        <v>186</v>
      </c>
      <c r="C17" s="142" t="s">
        <v>33</v>
      </c>
      <c r="D17" s="143" t="n">
        <f aca="false">SUM(D6,D16)-SUM(D15,E6)</f>
        <v>7456</v>
      </c>
      <c r="E17" s="143"/>
      <c r="F17" s="143"/>
      <c r="G17" s="144" t="n">
        <f aca="false">SUM(G6,G16)-SUM(G15,H6)</f>
        <v>7156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6</v>
      </c>
      <c r="C22" s="119" t="s">
        <v>24</v>
      </c>
      <c r="D22" s="151" t="s">
        <v>187</v>
      </c>
      <c r="E22" s="151"/>
      <c r="F22" s="151"/>
      <c r="G22" s="152" t="s">
        <v>27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1</v>
      </c>
      <c r="C24" s="127" t="s">
        <v>33</v>
      </c>
      <c r="D24" s="128" t="n">
        <f aca="false">SUM(D25,D32)</f>
        <v>6956</v>
      </c>
      <c r="E24" s="128" t="n">
        <f aca="false">SUM(E25,E32)</f>
        <v>48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2</v>
      </c>
      <c r="B25" s="130" t="s">
        <v>173</v>
      </c>
      <c r="C25" s="127" t="s">
        <v>33</v>
      </c>
      <c r="D25" s="131" t="n">
        <f aca="false">SUM(D26:D31)</f>
        <v>6956</v>
      </c>
      <c r="E25" s="131" t="n">
        <f aca="false">SUM(E26:F31)</f>
        <v>48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4</v>
      </c>
      <c r="C26" s="127" t="s">
        <v>33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5</v>
      </c>
      <c r="C27" s="127" t="s">
        <v>33</v>
      </c>
      <c r="D27" s="153" t="n">
        <f aca="false">SUM(G9,-G27)</f>
        <v>382</v>
      </c>
      <c r="E27" s="153" t="n">
        <f aca="false">SUM(H9,-H27)</f>
        <v>2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6</v>
      </c>
      <c r="C28" s="127" t="s">
        <v>33</v>
      </c>
      <c r="D28" s="153" t="n">
        <f aca="false">SUM(G10,-G28)</f>
        <v>6397</v>
      </c>
      <c r="E28" s="153" t="n">
        <f aca="false">SUM(H10,-H28)</f>
        <v>451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7</v>
      </c>
      <c r="C29" s="127" t="s">
        <v>33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8</v>
      </c>
      <c r="C30" s="127" t="s">
        <v>33</v>
      </c>
      <c r="D30" s="153" t="n">
        <f aca="false">SUM(G12,-G30)</f>
        <v>177</v>
      </c>
      <c r="E30" s="153" t="n">
        <f aca="false">SUM(H12,-H30)</f>
        <v>13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9</v>
      </c>
      <c r="C31" s="127" t="s">
        <v>33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0</v>
      </c>
      <c r="B32" s="130" t="s">
        <v>181</v>
      </c>
      <c r="C32" s="127" t="s">
        <v>33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7" t="s">
        <v>182</v>
      </c>
      <c r="C33" s="127" t="s">
        <v>33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3</v>
      </c>
      <c r="B34" s="138" t="s">
        <v>184</v>
      </c>
      <c r="C34" s="127" t="s">
        <v>33</v>
      </c>
      <c r="D34" s="155" t="n">
        <f aca="false">SUM(G16,-G34)</f>
        <v>684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5</v>
      </c>
      <c r="B35" s="141" t="s">
        <v>186</v>
      </c>
      <c r="C35" s="142" t="s">
        <v>33</v>
      </c>
      <c r="D35" s="143" t="n">
        <f aca="false">SUM(D24,D34)-SUM(D33,E24)</f>
        <v>7156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6</v>
      </c>
      <c r="C40" s="119" t="s">
        <v>24</v>
      </c>
      <c r="D40" s="151" t="s">
        <v>188</v>
      </c>
      <c r="E40" s="151"/>
      <c r="F40" s="151"/>
      <c r="G40" s="152" t="s">
        <v>189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1</v>
      </c>
      <c r="C42" s="127" t="s">
        <v>33</v>
      </c>
      <c r="D42" s="128" t="n">
        <f aca="false">SUM(D43,D50)</f>
        <v>6956</v>
      </c>
      <c r="E42" s="128" t="n">
        <f aca="false">SUM(E43,E50)</f>
        <v>48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2</v>
      </c>
      <c r="B43" s="130" t="s">
        <v>173</v>
      </c>
      <c r="C43" s="127" t="s">
        <v>33</v>
      </c>
      <c r="D43" s="131" t="n">
        <f aca="false">SUM(D44:D49)</f>
        <v>6956</v>
      </c>
      <c r="E43" s="131" t="n">
        <f aca="false">SUM(E44:F49)</f>
        <v>48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4</v>
      </c>
      <c r="C44" s="127" t="s">
        <v>33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5</v>
      </c>
      <c r="C45" s="127" t="s">
        <v>33</v>
      </c>
      <c r="D45" s="153" t="n">
        <f aca="false">SUM(D27,-G45)</f>
        <v>382</v>
      </c>
      <c r="E45" s="153" t="n">
        <f aca="false">SUM(E27,-H45)</f>
        <v>2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6</v>
      </c>
      <c r="C46" s="127" t="s">
        <v>33</v>
      </c>
      <c r="D46" s="153" t="n">
        <f aca="false">SUM(D28,-G46)</f>
        <v>6397</v>
      </c>
      <c r="E46" s="153" t="n">
        <f aca="false">SUM(E28,-H46)</f>
        <v>451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7</v>
      </c>
      <c r="C47" s="127" t="s">
        <v>33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8</v>
      </c>
      <c r="C48" s="127" t="s">
        <v>33</v>
      </c>
      <c r="D48" s="153" t="n">
        <f aca="false">SUM(D30,-G48)</f>
        <v>177</v>
      </c>
      <c r="E48" s="153" t="n">
        <f aca="false">SUM(E30,-H48)</f>
        <v>13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9</v>
      </c>
      <c r="C49" s="127" t="s">
        <v>33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0</v>
      </c>
      <c r="B50" s="130" t="s">
        <v>181</v>
      </c>
      <c r="C50" s="127" t="s">
        <v>33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7" t="s">
        <v>182</v>
      </c>
      <c r="C51" s="127" t="s">
        <v>33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3</v>
      </c>
      <c r="B52" s="138" t="s">
        <v>184</v>
      </c>
      <c r="C52" s="127" t="s">
        <v>33</v>
      </c>
      <c r="D52" s="155" t="n">
        <f aca="false">SUM(D34,-G52)</f>
        <v>684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5</v>
      </c>
      <c r="B53" s="141" t="s">
        <v>186</v>
      </c>
      <c r="C53" s="142" t="s">
        <v>33</v>
      </c>
      <c r="D53" s="143" t="n">
        <f aca="false">SUM(D42,D52)-SUM(D51,E42)</f>
        <v>7156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021799888205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6</v>
      </c>
      <c r="C61" s="119" t="s">
        <v>24</v>
      </c>
      <c r="D61" s="159" t="str">
        <f aca="false">$D$4</f>
        <v>ОТЧЕТ към 31.12.2012 г.</v>
      </c>
      <c r="E61" s="159"/>
      <c r="F61" s="159"/>
      <c r="G61" s="160" t="str">
        <f aca="false">$G$4</f>
        <v>ОТЧЕТ към 31.12.201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6</v>
      </c>
      <c r="E62" s="161" t="s">
        <v>27</v>
      </c>
      <c r="F62" s="162" t="s">
        <v>28</v>
      </c>
      <c r="G62" s="161" t="s">
        <v>26</v>
      </c>
      <c r="H62" s="161" t="s">
        <v>27</v>
      </c>
      <c r="I62" s="163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9</v>
      </c>
      <c r="G63" s="165" t="n">
        <v>7</v>
      </c>
      <c r="H63" s="166" t="n">
        <v>8</v>
      </c>
      <c r="I63" s="167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3</v>
      </c>
      <c r="D64" s="169" t="n">
        <f aca="false">SUM(D7,-D70,-E70)</f>
        <v>6706</v>
      </c>
      <c r="E64" s="169"/>
      <c r="F64" s="169" t="n">
        <f aca="false">D64</f>
        <v>6706</v>
      </c>
      <c r="G64" s="169" t="n">
        <f aca="false">SUM(D25,-G70)</f>
        <v>6256</v>
      </c>
      <c r="H64" s="169"/>
      <c r="I64" s="170" t="n">
        <f aca="false">G64</f>
        <v>625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3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3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440</v>
      </c>
      <c r="E67" s="169"/>
      <c r="F67" s="169" t="n">
        <f aca="false">D67</f>
        <v>440</v>
      </c>
      <c r="G67" s="169" t="n">
        <f aca="false">SUM(E24,-G73)</f>
        <v>434</v>
      </c>
      <c r="H67" s="169"/>
      <c r="I67" s="170" t="n">
        <f aca="false">G67</f>
        <v>43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3</v>
      </c>
      <c r="D68" s="169" t="n">
        <f aca="false">SUM(D16,-D74,-E74)</f>
        <v>450</v>
      </c>
      <c r="E68" s="169"/>
      <c r="F68" s="169" t="n">
        <f aca="false">D68</f>
        <v>450</v>
      </c>
      <c r="G68" s="169" t="n">
        <f aca="false">SUM(D34,-G74)</f>
        <v>634</v>
      </c>
      <c r="H68" s="169"/>
      <c r="I68" s="170" t="n">
        <f aca="false">G68</f>
        <v>634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3</v>
      </c>
      <c r="D69" s="174" t="n">
        <f aca="false">ROUND(SUM(D64:D65,D68)-D66-D67,3)</f>
        <v>6716</v>
      </c>
      <c r="E69" s="174"/>
      <c r="F69" s="174" t="n">
        <f aca="false">D69</f>
        <v>6716</v>
      </c>
      <c r="G69" s="175" t="n">
        <f aca="false">ROUND(SUM(G64:G65,G68)-G66-G67,3)</f>
        <v>6456</v>
      </c>
      <c r="H69" s="175"/>
      <c r="I69" s="176" t="n">
        <f aca="false">G69</f>
        <v>645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3</v>
      </c>
      <c r="D70" s="59" t="n">
        <v>740</v>
      </c>
      <c r="E70" s="59"/>
      <c r="F70" s="169" t="n">
        <f aca="false">SUM(D70:E70)</f>
        <v>740</v>
      </c>
      <c r="G70" s="59" t="n">
        <v>700</v>
      </c>
      <c r="H70" s="178" t="n">
        <f aca="false">G25</f>
        <v>0</v>
      </c>
      <c r="I70" s="170" t="n">
        <f aca="false">SUM(G70:H70)</f>
        <v>70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3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3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 t="n">
        <v>50</v>
      </c>
      <c r="E73" s="59"/>
      <c r="F73" s="169" t="n">
        <f aca="false">SUM(D73:E73)</f>
        <v>50</v>
      </c>
      <c r="G73" s="59" t="n">
        <v>50</v>
      </c>
      <c r="H73" s="178" t="n">
        <f aca="false">H24</f>
        <v>0</v>
      </c>
      <c r="I73" s="170" t="n">
        <f aca="false">SUM(G73:H73)</f>
        <v>50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3</v>
      </c>
      <c r="D74" s="59" t="n">
        <v>50</v>
      </c>
      <c r="E74" s="59"/>
      <c r="F74" s="169" t="n">
        <f aca="false">SUM(D74:E74)</f>
        <v>50</v>
      </c>
      <c r="G74" s="59" t="n">
        <v>50</v>
      </c>
      <c r="H74" s="178" t="n">
        <f aca="false">G34</f>
        <v>0</v>
      </c>
      <c r="I74" s="170" t="n">
        <f aca="false">SUM(G74:H74)</f>
        <v>50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3</v>
      </c>
      <c r="D75" s="181" t="n">
        <f aca="false">ROUND(SUM(D70:D71,D74)-D72-D73,3)</f>
        <v>740</v>
      </c>
      <c r="E75" s="181" t="n">
        <f aca="false">ROUND(SUM(E70:E71,E74)-E72-E73,3)</f>
        <v>0</v>
      </c>
      <c r="F75" s="181" t="n">
        <f aca="false">SUM(D75:E75)</f>
        <v>740</v>
      </c>
      <c r="G75" s="181" t="n">
        <f aca="false">ROUND(SUM(G70:G71,G74)-G72-G73,3)</f>
        <v>700</v>
      </c>
      <c r="H75" s="181" t="n">
        <f aca="false">ROUND(SUM(H70:H71,H74)-H72-H73,3)</f>
        <v>0</v>
      </c>
      <c r="I75" s="182" t="n">
        <f aca="false">SUM(G75:H75)</f>
        <v>700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3</v>
      </c>
      <c r="D76" s="186" t="n">
        <f aca="false">ROUND(SUM(D69,D75),3)</f>
        <v>7456</v>
      </c>
      <c r="E76" s="186" t="n">
        <f aca="false">ROUND(SUM(E69,E75),3)</f>
        <v>0</v>
      </c>
      <c r="F76" s="186" t="n">
        <f aca="false">SUM(D76:E76)</f>
        <v>7456</v>
      </c>
      <c r="G76" s="186" t="n">
        <f aca="false">ROUND(SUM(G69,G75),3)</f>
        <v>7156</v>
      </c>
      <c r="H76" s="186" t="n">
        <f aca="false">ROUND(SUM(H69,H75),3)</f>
        <v>0</v>
      </c>
      <c r="I76" s="187" t="n">
        <f aca="false">SUM(G76:H76)</f>
        <v>7156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/>
      <c r="C81" s="189"/>
      <c r="D81" s="111"/>
      <c r="E81" s="111"/>
      <c r="F81" s="111"/>
      <c r="G81" s="193"/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H20" activeCellId="0" sqref="H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0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1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КОГРИИН" ООД - гр. ПЪРВОМАЙ 2015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2</v>
      </c>
      <c r="C10" s="204"/>
      <c r="D10" s="204"/>
      <c r="E10" s="205" t="s">
        <v>203</v>
      </c>
      <c r="F10" s="206" t="s">
        <v>204</v>
      </c>
      <c r="G10" s="207" t="s">
        <v>205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6</v>
      </c>
      <c r="C12" s="70"/>
      <c r="D12" s="70"/>
      <c r="E12" s="213" t="s">
        <v>207</v>
      </c>
      <c r="F12" s="214" t="n">
        <v>100</v>
      </c>
      <c r="G12" s="215" t="n">
        <v>10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8</v>
      </c>
      <c r="C13" s="70"/>
      <c r="D13" s="70"/>
      <c r="E13" s="213" t="s">
        <v>209</v>
      </c>
      <c r="F13" s="218" t="n">
        <f aca="false">IF(F12+F15=0,0,F12/(F12+F15))</f>
        <v>0.0220701831825204</v>
      </c>
      <c r="G13" s="219" t="n">
        <f aca="false">IF(G12+G15=0,0,G12/(G12+G15))</f>
        <v>0.018580453363062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0</v>
      </c>
      <c r="C14" s="70"/>
      <c r="D14" s="70"/>
      <c r="E14" s="213" t="s">
        <v>209</v>
      </c>
      <c r="F14" s="221" t="n">
        <v>0.04</v>
      </c>
      <c r="G14" s="222" t="n">
        <v>0.04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1</v>
      </c>
      <c r="C15" s="70"/>
      <c r="D15" s="70"/>
      <c r="E15" s="213" t="s">
        <v>207</v>
      </c>
      <c r="F15" s="224" t="n">
        <f aca="false">SUM(F16:F17)</f>
        <v>4431</v>
      </c>
      <c r="G15" s="225" t="n">
        <f aca="false">SUM(G16:G17)</f>
        <v>5282</v>
      </c>
      <c r="H15" s="216"/>
    </row>
    <row r="16" s="217" customFormat="true" ht="15" hidden="false" customHeight="true" outlineLevel="0" collapsed="false">
      <c r="A16" s="44"/>
      <c r="B16" s="70" t="s">
        <v>212</v>
      </c>
      <c r="C16" s="70"/>
      <c r="D16" s="70"/>
      <c r="E16" s="213" t="s">
        <v>207</v>
      </c>
      <c r="F16" s="214" t="n">
        <v>4431</v>
      </c>
      <c r="G16" s="215" t="n">
        <v>5282</v>
      </c>
      <c r="H16" s="216"/>
    </row>
    <row r="17" s="217" customFormat="true" ht="15" hidden="false" customHeight="true" outlineLevel="0" collapsed="false">
      <c r="A17" s="44"/>
      <c r="B17" s="70" t="s">
        <v>213</v>
      </c>
      <c r="C17" s="70"/>
      <c r="D17" s="70"/>
      <c r="E17" s="213" t="s">
        <v>207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4</v>
      </c>
      <c r="C18" s="70"/>
      <c r="D18" s="70"/>
      <c r="E18" s="213" t="s">
        <v>209</v>
      </c>
      <c r="F18" s="218" t="n">
        <f aca="false">IF(F12+F15=0,0,F15/(F12+F15))</f>
        <v>0.97792981681748</v>
      </c>
      <c r="G18" s="219" t="n">
        <f aca="false">IF(G12+G15=0,0,G15/(G12+G15))</f>
        <v>0.981419546636938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5</v>
      </c>
      <c r="C19" s="70"/>
      <c r="D19" s="70"/>
      <c r="E19" s="213" t="s">
        <v>209</v>
      </c>
      <c r="F19" s="221" t="n">
        <v>0.075</v>
      </c>
      <c r="G19" s="222" t="n">
        <v>0.06875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6</v>
      </c>
      <c r="C20" s="70"/>
      <c r="D20" s="70"/>
      <c r="E20" s="213" t="s">
        <v>209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7</v>
      </c>
      <c r="C21" s="228"/>
      <c r="D21" s="228"/>
      <c r="E21" s="229" t="s">
        <v>209</v>
      </c>
      <c r="F21" s="230" t="n">
        <f aca="false">ROUND(F19*F18+F14*F13*(F20/(1-F20)+1),4)</f>
        <v>0.0743</v>
      </c>
      <c r="G21" s="231" t="n">
        <f aca="false">ROUND(G19*G18+G14*G13*(G20/(1-G20)+1),4)</f>
        <v>0.0683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8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19</v>
      </c>
      <c r="C26" s="236" t="s">
        <v>220</v>
      </c>
      <c r="D26" s="236" t="s">
        <v>221</v>
      </c>
      <c r="E26" s="237" t="s">
        <v>222</v>
      </c>
      <c r="F26" s="238" t="s">
        <v>223</v>
      </c>
      <c r="G26" s="239" t="s">
        <v>224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31.12.2014</v>
      </c>
    </row>
    <row r="28" customFormat="false" ht="12.75" hidden="false" customHeight="true" outlineLevel="0" collapsed="false">
      <c r="A28" s="242" t="n">
        <v>4</v>
      </c>
      <c r="B28" s="243" t="s">
        <v>225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8</v>
      </c>
      <c r="B29" s="248" t="s">
        <v>226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7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7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7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7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28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7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7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7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7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7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7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7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7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7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29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0</v>
      </c>
      <c r="B46" s="266" t="s">
        <v>231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n">
        <f aca="false">Разходи!$B$93</f>
        <v>0</v>
      </c>
      <c r="C54" s="271"/>
      <c r="D54" s="271"/>
      <c r="E54" s="264"/>
      <c r="F54" s="272" t="n">
        <f aca="false">Разходи!$F$93</f>
        <v>0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31" activePane="bottomLeft" state="frozen"/>
      <selection pane="topLeft" activeCell="A1" activeCellId="0" sqref="A1"/>
      <selection pane="bottomLeft" activeCell="E88" activeCellId="0" sqref="E8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2</v>
      </c>
    </row>
    <row r="2" customFormat="false" ht="12.75" hidden="false" customHeight="false" outlineLevel="0" collapsed="false">
      <c r="A2" s="13"/>
      <c r="B2" s="276" t="s">
        <v>233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4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E4" s="8" t="s">
        <v>235</v>
      </c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/>
      <c r="F6" s="288" t="s">
        <v>240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19870</v>
      </c>
      <c r="F8" s="299" t="n">
        <f aca="false">SUM(F9:F10)</f>
        <v>29000</v>
      </c>
      <c r="G8" s="8"/>
    </row>
    <row r="9" s="72" customFormat="true" ht="15.75" hidden="false" customHeight="false" outlineLevel="0" collapsed="false">
      <c r="A9" s="300" t="s">
        <v>43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19870</v>
      </c>
      <c r="F9" s="303" t="n">
        <f aca="false">SUM(F12,'ТИП-ПРЕНОС'!E12)</f>
        <v>29000</v>
      </c>
      <c r="G9" s="8"/>
    </row>
    <row r="10" s="72" customFormat="true" ht="15.75" hidden="false" customHeight="false" outlineLevel="0" collapsed="false">
      <c r="A10" s="300" t="s">
        <v>45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19870</v>
      </c>
      <c r="F11" s="306" t="n">
        <f aca="false">SUM(F12:F13)</f>
        <v>29000</v>
      </c>
      <c r="G11" s="8"/>
    </row>
    <row r="12" s="72" customFormat="true" ht="15.75" hidden="false" customHeight="false" outlineLevel="0" collapsed="false">
      <c r="A12" s="294" t="s">
        <v>51</v>
      </c>
      <c r="B12" s="301" t="s">
        <v>250</v>
      </c>
      <c r="C12" s="296" t="s">
        <v>251</v>
      </c>
      <c r="D12" s="297" t="s">
        <v>243</v>
      </c>
      <c r="E12" s="307" t="n">
        <v>19870</v>
      </c>
      <c r="F12" s="308" t="n">
        <v>29000</v>
      </c>
      <c r="G12" s="8"/>
    </row>
    <row r="13" s="72" customFormat="true" ht="15.75" hidden="false" customHeight="false" outlineLevel="0" collapsed="false">
      <c r="A13" s="294" t="s">
        <v>53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09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8</v>
      </c>
      <c r="B18" s="301" t="s">
        <v>250</v>
      </c>
      <c r="C18" s="296" t="s">
        <v>251</v>
      </c>
      <c r="D18" s="297" t="s">
        <v>209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60</v>
      </c>
      <c r="B19" s="301" t="s">
        <v>252</v>
      </c>
      <c r="C19" s="296" t="s">
        <v>253</v>
      </c>
      <c r="D19" s="297" t="s">
        <v>209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19870</v>
      </c>
      <c r="F20" s="299" t="n">
        <f aca="false">SUM(F21:F22)</f>
        <v>29000</v>
      </c>
    </row>
    <row r="21" customFormat="false" ht="15.75" hidden="false" customHeight="false" outlineLevel="0" collapsed="false">
      <c r="A21" s="300" t="s">
        <v>63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19870</v>
      </c>
      <c r="F21" s="316" t="n">
        <f aca="false">SUM(F9,F15)</f>
        <v>29000</v>
      </c>
    </row>
    <row r="22" customFormat="false" ht="16.5" hidden="false" customHeight="false" outlineLevel="0" collapsed="false">
      <c r="A22" s="300" t="s">
        <v>65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19870</v>
      </c>
      <c r="F24" s="324" t="n">
        <f aca="false">SUM(F25:F26)</f>
        <v>2900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19870</v>
      </c>
      <c r="F25" s="312" t="n">
        <v>2900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18147</v>
      </c>
      <c r="F27" s="328" t="n">
        <v>2732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 t="n">
        <v>18147</v>
      </c>
      <c r="F28" s="312" t="n">
        <v>27320</v>
      </c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18147</v>
      </c>
      <c r="F29" s="316" t="n">
        <f aca="false">SUM(F27,-F30)</f>
        <v>2732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5705.79433142857</v>
      </c>
      <c r="F31" s="303" t="n">
        <f aca="false">F32*860/7000</f>
        <v>8571.42858857143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46442.512</v>
      </c>
      <c r="F32" s="310" t="n">
        <f aca="false">ROUND(SUMPRODUCT(F33:F37,F$75:F$79)/860,3)</f>
        <v>69767.442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5</v>
      </c>
      <c r="C33" s="297" t="s">
        <v>283</v>
      </c>
      <c r="D33" s="297" t="s">
        <v>284</v>
      </c>
      <c r="E33" s="311" t="n">
        <v>4920</v>
      </c>
      <c r="F33" s="312" t="n">
        <v>7500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7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9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1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185667.069767442</v>
      </c>
      <c r="F38" s="335" t="n">
        <f aca="false">F33*F$80/860*3.6*(1-Коефициенти!F22)</f>
        <v>104946.954207697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7" t="s">
        <v>300</v>
      </c>
      <c r="D40" s="337" t="s">
        <v>209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8725819353761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6772921986896</v>
      </c>
    </row>
    <row r="41" customFormat="false" ht="15.75" hidden="false" customHeight="false" outlineLevel="0" collapsed="false">
      <c r="A41" s="300" t="n">
        <v>13</v>
      </c>
      <c r="B41" s="340" t="s">
        <v>301</v>
      </c>
      <c r="C41" s="297" t="s">
        <v>302</v>
      </c>
      <c r="D41" s="297" t="s">
        <v>209</v>
      </c>
      <c r="E41" s="341" t="n">
        <f aca="false">Коефициенти!E19</f>
        <v>0.818581906163904</v>
      </c>
      <c r="F41" s="339" t="n">
        <f aca="false">Коефициенти!F19</f>
        <v>0.807253331718827</v>
      </c>
    </row>
    <row r="42" customFormat="false" ht="15" hidden="false" customHeight="false" outlineLevel="0" collapsed="false">
      <c r="A42" s="300" t="n">
        <v>14</v>
      </c>
      <c r="B42" s="342" t="s">
        <v>303</v>
      </c>
      <c r="C42" s="297" t="s">
        <v>304</v>
      </c>
      <c r="D42" s="322" t="s">
        <v>305</v>
      </c>
      <c r="E42" s="343" t="n">
        <f aca="false">ROUND(IF(E27=0,0,E31*Коефициенти!E24*1000/E27),2)</f>
        <v>193.16</v>
      </c>
      <c r="F42" s="344" t="n">
        <f aca="false">ROUND(IF(F27=0,0,F31*Коефициенти!F24*1000/F27),2)</f>
        <v>195.9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10.75</v>
      </c>
      <c r="F43" s="350" t="n">
        <f aca="false">IF(F24=0,0,ROUND(F31*(1-Коефициенти!F24)*1000/F24,2))</f>
        <v>111.01</v>
      </c>
    </row>
    <row r="44" customFormat="false" ht="13.5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7" t="s">
        <v>243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7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7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60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5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7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9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1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0</v>
      </c>
      <c r="C57" s="297" t="s">
        <v>331</v>
      </c>
      <c r="D57" s="322" t="s">
        <v>209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5</v>
      </c>
      <c r="C60" s="297" t="s">
        <v>336</v>
      </c>
      <c r="D60" s="326" t="s">
        <v>243</v>
      </c>
      <c r="E60" s="368" t="n">
        <f aca="false">SUM(E27,-E64)</f>
        <v>1170</v>
      </c>
      <c r="F60" s="369" t="n">
        <f aca="false">SUM(F27,-F64)</f>
        <v>1100</v>
      </c>
      <c r="G60" s="8"/>
    </row>
    <row r="61" s="72" customFormat="true" ht="12.75" hidden="false" customHeight="false" outlineLevel="0" collapsed="false">
      <c r="A61" s="300" t="s">
        <v>337</v>
      </c>
      <c r="B61" s="370" t="s">
        <v>338</v>
      </c>
      <c r="C61" s="297" t="s">
        <v>339</v>
      </c>
      <c r="D61" s="326" t="s">
        <v>243</v>
      </c>
      <c r="E61" s="315" t="n">
        <f aca="false">SUM(E60,-E62)</f>
        <v>1170</v>
      </c>
      <c r="F61" s="316" t="n">
        <f aca="false">SUM(F60,-F62)</f>
        <v>1100</v>
      </c>
      <c r="G61" s="8"/>
    </row>
    <row r="62" s="72" customFormat="true" ht="12.75" hidden="false" customHeight="false" outlineLevel="0" collapsed="false">
      <c r="A62" s="300" t="s">
        <v>340</v>
      </c>
      <c r="B62" s="370" t="s">
        <v>196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1" t="s">
        <v>343</v>
      </c>
      <c r="C63" s="297" t="s">
        <v>336</v>
      </c>
      <c r="D63" s="297" t="s">
        <v>209</v>
      </c>
      <c r="E63" s="372" t="n">
        <f aca="false">IF(E27=0,0,E60/E27)</f>
        <v>0.0644734666887089</v>
      </c>
      <c r="F63" s="373" t="n">
        <f aca="false">IF(F27=0,0,F60/F27)</f>
        <v>0.0402635431918009</v>
      </c>
      <c r="G63" s="8"/>
    </row>
    <row r="64" customFormat="false" ht="15.75" hidden="false" customHeight="false" outlineLevel="0" collapsed="false">
      <c r="A64" s="300" t="n">
        <v>24</v>
      </c>
      <c r="B64" s="374" t="s">
        <v>344</v>
      </c>
      <c r="C64" s="297" t="s">
        <v>345</v>
      </c>
      <c r="D64" s="326" t="s">
        <v>243</v>
      </c>
      <c r="E64" s="375" t="n">
        <f aca="false">SUM(E65:E67)</f>
        <v>16977</v>
      </c>
      <c r="F64" s="376" t="n">
        <f aca="false">SUM(F65:F67)</f>
        <v>26220</v>
      </c>
    </row>
    <row r="65" customFormat="false" ht="15.75" hidden="false" customHeight="false" outlineLevel="0" collapsed="false">
      <c r="A65" s="300" t="s">
        <v>346</v>
      </c>
      <c r="B65" s="377" t="s">
        <v>347</v>
      </c>
      <c r="C65" s="297"/>
      <c r="D65" s="326" t="s">
        <v>243</v>
      </c>
      <c r="E65" s="311" t="n">
        <v>16977</v>
      </c>
      <c r="F65" s="312" t="n">
        <v>26220</v>
      </c>
    </row>
    <row r="66" customFormat="false" ht="15.75" hidden="false" customHeight="false" outlineLevel="0" collapsed="false">
      <c r="A66" s="300" t="s">
        <v>348</v>
      </c>
      <c r="B66" s="377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8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2</v>
      </c>
      <c r="C68" s="326" t="s">
        <v>278</v>
      </c>
      <c r="D68" s="326" t="s">
        <v>279</v>
      </c>
      <c r="E68" s="302" t="n">
        <f aca="false">E69*860/7000</f>
        <v>5705.79428571429</v>
      </c>
      <c r="F68" s="303" t="n">
        <f aca="false">F69*860/7000</f>
        <v>8571.42857142857</v>
      </c>
    </row>
    <row r="69" customFormat="false" ht="15.75" hidden="false" customHeight="false" outlineLevel="0" collapsed="false">
      <c r="A69" s="300" t="n">
        <v>26</v>
      </c>
      <c r="B69" s="380" t="s">
        <v>353</v>
      </c>
      <c r="C69" s="326" t="s">
        <v>354</v>
      </c>
      <c r="D69" s="297" t="s">
        <v>243</v>
      </c>
      <c r="E69" s="302" t="n">
        <f aca="false">SUMPRODUCT(E70:E74,E75:E79)/860</f>
        <v>46442.511627907</v>
      </c>
      <c r="F69" s="303" t="n">
        <f aca="false">SUMPRODUCT(F70:F74,F75:F79)/860</f>
        <v>69767.4418604651</v>
      </c>
    </row>
    <row r="70" customFormat="false" ht="15.75" hidden="false" customHeight="false" outlineLevel="0" collapsed="false">
      <c r="A70" s="300" t="s">
        <v>355</v>
      </c>
      <c r="B70" s="381" t="s">
        <v>125</v>
      </c>
      <c r="C70" s="297" t="s">
        <v>283</v>
      </c>
      <c r="D70" s="297" t="s">
        <v>284</v>
      </c>
      <c r="E70" s="382" t="n">
        <f aca="false">SUM(E33,E50)</f>
        <v>4920</v>
      </c>
      <c r="F70" s="383" t="n">
        <f aca="false">SUM(F33,F50)</f>
        <v>7500</v>
      </c>
    </row>
    <row r="71" customFormat="false" ht="15" hidden="false" customHeight="false" outlineLevel="0" collapsed="false">
      <c r="A71" s="300" t="s">
        <v>356</v>
      </c>
      <c r="B71" s="381" t="s">
        <v>127</v>
      </c>
      <c r="C71" s="297" t="s">
        <v>286</v>
      </c>
      <c r="D71" s="297" t="s">
        <v>287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1" t="s">
        <v>129</v>
      </c>
      <c r="C72" s="297" t="s">
        <v>289</v>
      </c>
      <c r="D72" s="297" t="s">
        <v>287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1" t="s">
        <v>131</v>
      </c>
      <c r="C73" s="297" t="s">
        <v>291</v>
      </c>
      <c r="D73" s="297" t="s">
        <v>287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4" t="s">
        <v>293</v>
      </c>
      <c r="C74" s="297" t="s">
        <v>294</v>
      </c>
      <c r="D74" s="297" t="s">
        <v>295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5" t="s">
        <v>361</v>
      </c>
      <c r="C75" s="297" t="s">
        <v>362</v>
      </c>
      <c r="D75" s="297" t="s">
        <v>363</v>
      </c>
      <c r="E75" s="311" t="n">
        <v>8118</v>
      </c>
      <c r="F75" s="312" t="n">
        <v>8000</v>
      </c>
    </row>
    <row r="76" customFormat="false" ht="15.75" hidden="false" customHeight="false" outlineLevel="0" collapsed="false">
      <c r="A76" s="300" t="s">
        <v>364</v>
      </c>
      <c r="B76" s="386" t="s">
        <v>127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6" t="s">
        <v>129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6" t="s">
        <v>131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4" t="s">
        <v>293</v>
      </c>
      <c r="C79" s="297" t="s">
        <v>372</v>
      </c>
      <c r="D79" s="387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5" t="s">
        <v>375</v>
      </c>
      <c r="C80" s="297" t="s">
        <v>376</v>
      </c>
      <c r="D80" s="297" t="s">
        <v>363</v>
      </c>
      <c r="E80" s="311" t="n">
        <v>9015</v>
      </c>
      <c r="F80" s="312" t="n">
        <v>8900</v>
      </c>
    </row>
    <row r="81" customFormat="false" ht="15.75" hidden="false" customHeight="false" outlineLevel="0" collapsed="false">
      <c r="A81" s="300" t="s">
        <v>377</v>
      </c>
      <c r="B81" s="386" t="s">
        <v>127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6" t="s">
        <v>129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8" t="s">
        <v>131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6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6</v>
      </c>
      <c r="C85" s="387" t="s">
        <v>387</v>
      </c>
      <c r="D85" s="297" t="s">
        <v>388</v>
      </c>
      <c r="E85" s="382" t="n">
        <f aca="false">IF(E69=0,0,SUMPRODUCT(E70:E74,E86:E90)/E69)</f>
        <v>59.9881251539788</v>
      </c>
      <c r="F85" s="383" t="n">
        <f aca="false">IF(F69=0,0,SUMPRODUCT(F70:F74,F86:F90)/F69)</f>
        <v>64.83755</v>
      </c>
    </row>
    <row r="86" customFormat="false" ht="15.75" hidden="false" customHeight="false" outlineLevel="0" collapsed="false">
      <c r="A86" s="300" t="s">
        <v>389</v>
      </c>
      <c r="B86" s="386" t="s">
        <v>390</v>
      </c>
      <c r="C86" s="387" t="s">
        <v>391</v>
      </c>
      <c r="D86" s="297" t="s">
        <v>392</v>
      </c>
      <c r="E86" s="389" t="n">
        <v>566.26</v>
      </c>
      <c r="F86" s="390" t="n">
        <v>603.14</v>
      </c>
    </row>
    <row r="87" customFormat="false" ht="15.75" hidden="false" customHeight="false" outlineLevel="0" collapsed="false">
      <c r="A87" s="300" t="s">
        <v>393</v>
      </c>
      <c r="B87" s="386" t="s">
        <v>127</v>
      </c>
      <c r="C87" s="387" t="s">
        <v>394</v>
      </c>
      <c r="D87" s="297" t="s">
        <v>395</v>
      </c>
      <c r="E87" s="389"/>
      <c r="F87" s="390"/>
    </row>
    <row r="88" customFormat="false" ht="15.75" hidden="false" customHeight="false" outlineLevel="0" collapsed="false">
      <c r="A88" s="300" t="s">
        <v>396</v>
      </c>
      <c r="B88" s="386" t="s">
        <v>129</v>
      </c>
      <c r="C88" s="387" t="s">
        <v>397</v>
      </c>
      <c r="D88" s="297" t="s">
        <v>395</v>
      </c>
      <c r="E88" s="389"/>
      <c r="F88" s="390"/>
    </row>
    <row r="89" customFormat="false" ht="15.75" hidden="false" customHeight="false" outlineLevel="0" collapsed="false">
      <c r="A89" s="300" t="s">
        <v>398</v>
      </c>
      <c r="B89" s="386" t="s">
        <v>131</v>
      </c>
      <c r="C89" s="387" t="s">
        <v>399</v>
      </c>
      <c r="D89" s="297" t="s">
        <v>395</v>
      </c>
      <c r="E89" s="389"/>
      <c r="F89" s="390"/>
    </row>
    <row r="90" customFormat="false" ht="15.75" hidden="false" customHeight="false" outlineLevel="0" collapsed="false">
      <c r="A90" s="300" t="s">
        <v>400</v>
      </c>
      <c r="B90" s="386" t="str">
        <f aca="false">$B$79</f>
        <v>друг вид гориво (ВЕИ)</v>
      </c>
      <c r="C90" s="387" t="s">
        <v>401</v>
      </c>
      <c r="D90" s="387" t="s">
        <v>402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3</v>
      </c>
      <c r="C91" s="297" t="s">
        <v>404</v>
      </c>
      <c r="D91" s="297" t="s">
        <v>305</v>
      </c>
      <c r="E91" s="391" t="n">
        <f aca="false">IF(E64=0,0,E27*E42/E64)</f>
        <v>206.471963244389</v>
      </c>
      <c r="F91" s="392" t="n">
        <f aca="false">IF(F64=0,0,F27*F42/F64)</f>
        <v>204.118535469108</v>
      </c>
    </row>
    <row r="92" customFormat="false" ht="15.75" hidden="false" customHeight="false" outlineLevel="0" collapsed="false">
      <c r="A92" s="300" t="n">
        <v>31</v>
      </c>
      <c r="B92" s="393" t="s">
        <v>306</v>
      </c>
      <c r="C92" s="297" t="s">
        <v>405</v>
      </c>
      <c r="D92" s="297" t="s">
        <v>308</v>
      </c>
      <c r="E92" s="394" t="n">
        <f aca="false">IF(E8=0,0,SUM(E68,-E27*E42/1000)/E8*1000)</f>
        <v>110.745836221152</v>
      </c>
      <c r="F92" s="395" t="n">
        <f aca="false">IF(F8=0,0,SUM(F68,-F27*F42/1000)/F8*1000)</f>
        <v>111.015192118227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29</v>
      </c>
      <c r="D93" s="326" t="s">
        <v>297</v>
      </c>
      <c r="E93" s="315" t="n">
        <f aca="false">SUM(E38,E55)</f>
        <v>185667.069767442</v>
      </c>
      <c r="F93" s="316" t="n">
        <f aca="false">SUM(F38,F55)</f>
        <v>104946.954207697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6</v>
      </c>
      <c r="C95" s="297"/>
      <c r="D95" s="297" t="s">
        <v>287</v>
      </c>
      <c r="E95" s="389"/>
      <c r="F95" s="390"/>
    </row>
    <row r="96" customFormat="false" ht="18.75" hidden="false" customHeight="false" outlineLevel="0" collapsed="false">
      <c r="A96" s="300" t="s">
        <v>407</v>
      </c>
      <c r="B96" s="385" t="s">
        <v>408</v>
      </c>
      <c r="C96" s="297"/>
      <c r="D96" s="297" t="s">
        <v>287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5" t="s">
        <v>410</v>
      </c>
      <c r="C97" s="297"/>
      <c r="D97" s="297" t="s">
        <v>287</v>
      </c>
      <c r="E97" s="389"/>
      <c r="F97" s="390"/>
    </row>
    <row r="98" customFormat="false" ht="15.75" hidden="false" customHeight="false" outlineLevel="0" collapsed="false">
      <c r="A98" s="300" t="s">
        <v>411</v>
      </c>
      <c r="B98" s="385" t="s">
        <v>412</v>
      </c>
      <c r="C98" s="297"/>
      <c r="D98" s="297" t="s">
        <v>287</v>
      </c>
      <c r="E98" s="389"/>
      <c r="F98" s="390"/>
    </row>
    <row r="99" customFormat="false" ht="15.75" hidden="false" customHeight="false" outlineLevel="0" collapsed="false">
      <c r="A99" s="300" t="s">
        <v>413</v>
      </c>
      <c r="B99" s="385" t="s">
        <v>414</v>
      </c>
      <c r="C99" s="297"/>
      <c r="D99" s="297" t="s">
        <v>287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5</v>
      </c>
      <c r="C100" s="297" t="s">
        <v>416</v>
      </c>
      <c r="D100" s="297" t="s">
        <v>395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17</v>
      </c>
      <c r="C101" s="297" t="s">
        <v>416</v>
      </c>
      <c r="D101" s="297" t="s">
        <v>395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8</v>
      </c>
      <c r="C102" s="400" t="s">
        <v>419</v>
      </c>
      <c r="D102" s="400" t="s">
        <v>420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6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6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5</v>
      </c>
      <c r="C105" s="297" t="s">
        <v>426</v>
      </c>
      <c r="D105" s="402" t="s">
        <v>427</v>
      </c>
      <c r="E105" s="403" t="n">
        <f aca="false">SUM(E106:E107)</f>
        <v>3363.971</v>
      </c>
      <c r="F105" s="404" t="n">
        <f aca="false">SUM(F106:F107)</f>
        <v>4342.139</v>
      </c>
    </row>
    <row r="106" customFormat="false" ht="15.75" hidden="false" customHeight="false" outlineLevel="0" collapsed="false">
      <c r="A106" s="300" t="s">
        <v>428</v>
      </c>
      <c r="B106" s="405" t="s">
        <v>429</v>
      </c>
      <c r="C106" s="297"/>
      <c r="D106" s="402" t="s">
        <v>427</v>
      </c>
      <c r="E106" s="403" t="n">
        <f aca="false">ROUND(IF(E$27=0,0,РБА!D$69*НВ!$F$21),3)</f>
        <v>498.999</v>
      </c>
      <c r="F106" s="404" t="n">
        <f aca="false">ROUND(IF(F$27=0,0,РБА!G69*НВ!G21),3)</f>
        <v>440.945</v>
      </c>
    </row>
    <row r="107" customFormat="false" ht="15.75" hidden="false" customHeight="false" outlineLevel="0" collapsed="false">
      <c r="A107" s="300" t="s">
        <v>430</v>
      </c>
      <c r="B107" s="405" t="s">
        <v>431</v>
      </c>
      <c r="C107" s="33"/>
      <c r="D107" s="402" t="s">
        <v>427</v>
      </c>
      <c r="E107" s="403" t="n">
        <f aca="false">SUM(E108:E109)</f>
        <v>2864.972</v>
      </c>
      <c r="F107" s="404" t="n">
        <f aca="false">SUM(F108:F109)</f>
        <v>3901.194</v>
      </c>
    </row>
    <row r="108" customFormat="false" ht="15.75" hidden="false" customHeight="false" outlineLevel="0" collapsed="false">
      <c r="A108" s="300" t="s">
        <v>432</v>
      </c>
      <c r="B108" s="405" t="s">
        <v>433</v>
      </c>
      <c r="C108" s="33"/>
      <c r="D108" s="402" t="s">
        <v>427</v>
      </c>
      <c r="E108" s="403" t="n">
        <f aca="false">ROUND(IF(E$27=0,0,SUM(Разходи!D$14,Разходи!D$19,SUM(Разходи!D11,-SUM(Разходи!D14:D15,Разходи!D19:D20))*Коефициенти!E27)),3)</f>
        <v>1057.96</v>
      </c>
      <c r="F108" s="404" t="n">
        <f aca="false">ROUND(IF(F$27=0,0,SUM(Разходи!G$14,Разходи!G$19,SUM(Разходи!G11,-SUM(Разходи!G14:G15,Разходи!G19:G20))*Коефициенти!F27)),3)</f>
        <v>1047.923</v>
      </c>
    </row>
    <row r="109" customFormat="false" ht="15.75" hidden="false" customHeight="false" outlineLevel="0" collapsed="false">
      <c r="A109" s="300" t="s">
        <v>434</v>
      </c>
      <c r="B109" s="405" t="s">
        <v>435</v>
      </c>
      <c r="C109" s="33"/>
      <c r="D109" s="402" t="s">
        <v>427</v>
      </c>
      <c r="E109" s="403" t="n">
        <f aca="false">ROUND(IF(E$27=0,0,SUM(Разходи!D$85,SUM(Разходи!D$63,Разходи!D80)*Коефициенти!E22,SUM(Разходи!D75:D78)*Коефициенти!E24)*(1-E$62/E$27)),3)</f>
        <v>1807.012</v>
      </c>
      <c r="F109" s="404" t="n">
        <f aca="false">ROUND(IF(F$27=0,0,SUM(Разходи!G$85,SUM(Разходи!G$63)*Коефициенти!F22,SUM(Разходи!G75:G78)*Коефициенти!F24)*(1-F$62/F$27)),3)</f>
        <v>2853.271</v>
      </c>
    </row>
    <row r="110" customFormat="false" ht="15.75" hidden="false" customHeight="false" outlineLevel="0" collapsed="false">
      <c r="A110" s="300" t="n">
        <v>39</v>
      </c>
      <c r="B110" s="406" t="s">
        <v>436</v>
      </c>
      <c r="C110" s="297" t="s">
        <v>437</v>
      </c>
      <c r="D110" s="297" t="s">
        <v>388</v>
      </c>
      <c r="E110" s="407" t="n">
        <f aca="false">IF(E$64=0,0,ROUND(E105/E$64*1000,2))</f>
        <v>198.15</v>
      </c>
      <c r="F110" s="408" t="n">
        <f aca="false">IF(F$64=0,0,ROUND(F105/F$64*1000,2))</f>
        <v>165.6</v>
      </c>
    </row>
    <row r="111" customFormat="false" ht="15.75" hidden="false" customHeight="false" outlineLevel="0" collapsed="false">
      <c r="A111" s="300" t="n">
        <v>40</v>
      </c>
      <c r="B111" s="409" t="s">
        <v>438</v>
      </c>
      <c r="C111" s="297" t="s">
        <v>437</v>
      </c>
      <c r="D111" s="297" t="s">
        <v>388</v>
      </c>
      <c r="E111" s="410" t="n">
        <f aca="false">ROUND(IF(SUM(E$20,-E$14)=0,0,E112*1000/SUM(E$20,-E$14)),2)</f>
        <v>73.45</v>
      </c>
      <c r="F111" s="411" t="n">
        <f aca="false">ROUND(IF(SUM(F$20,-F$14)=0,0,F112*1000/SUM(F$20,-F$14)),2)</f>
        <v>72.56</v>
      </c>
    </row>
    <row r="112" customFormat="false" ht="15.75" hidden="false" customHeight="false" outlineLevel="0" collapsed="false">
      <c r="A112" s="300" t="s">
        <v>439</v>
      </c>
      <c r="B112" s="409" t="s">
        <v>440</v>
      </c>
      <c r="C112" s="297" t="s">
        <v>441</v>
      </c>
      <c r="D112" s="402" t="s">
        <v>427</v>
      </c>
      <c r="E112" s="412" t="n">
        <f aca="false">SUM(Разходи!D8,-E$105)</f>
        <v>1459.4088</v>
      </c>
      <c r="F112" s="413" t="n">
        <f aca="false">SUM(Разходи!G8,-F$105)</f>
        <v>2104.1338</v>
      </c>
    </row>
    <row r="113" customFormat="false" ht="15.75" hidden="false" customHeight="false" outlineLevel="0" collapsed="false">
      <c r="A113" s="300" t="s">
        <v>442</v>
      </c>
      <c r="B113" s="409" t="s">
        <v>443</v>
      </c>
      <c r="C113" s="297"/>
      <c r="D113" s="402" t="s">
        <v>427</v>
      </c>
      <c r="E113" s="414" t="n">
        <f aca="false">SUM(Разходи!D$9,-E$106)</f>
        <v>54.9818</v>
      </c>
      <c r="F113" s="415" t="n">
        <f aca="false">SUM(Разходи!G$9,-F$106)</f>
        <v>47.8098</v>
      </c>
    </row>
    <row r="114" customFormat="false" ht="14.25" hidden="false" customHeight="false" outlineLevel="0" collapsed="false">
      <c r="A114" s="300" t="s">
        <v>444</v>
      </c>
      <c r="B114" s="416" t="s">
        <v>445</v>
      </c>
      <c r="C114" s="33"/>
      <c r="D114" s="402" t="s">
        <v>427</v>
      </c>
      <c r="E114" s="414" t="n">
        <f aca="false">SUM(Разходи!D$10,-E$107)</f>
        <v>1404.427</v>
      </c>
      <c r="F114" s="415" t="n">
        <f aca="false">SUM(Разходи!G$10,-F$107)</f>
        <v>2056.324</v>
      </c>
    </row>
    <row r="115" customFormat="false" ht="14.25" hidden="false" customHeight="false" outlineLevel="0" collapsed="false">
      <c r="A115" s="300" t="s">
        <v>446</v>
      </c>
      <c r="B115" s="416" t="s">
        <v>447</v>
      </c>
      <c r="C115" s="33"/>
      <c r="D115" s="402" t="s">
        <v>427</v>
      </c>
      <c r="E115" s="414" t="n">
        <f aca="false">SUM(Разходи!D$11,-E$108)</f>
        <v>270.04</v>
      </c>
      <c r="F115" s="415" t="n">
        <f aca="false">SUM(Разходи!G$11,-F$108)</f>
        <v>277.077</v>
      </c>
    </row>
    <row r="116" customFormat="false" ht="15.75" hidden="false" customHeight="false" outlineLevel="0" collapsed="false">
      <c r="A116" s="300" t="s">
        <v>448</v>
      </c>
      <c r="B116" s="409" t="s">
        <v>449</v>
      </c>
      <c r="C116" s="33"/>
      <c r="D116" s="402" t="s">
        <v>427</v>
      </c>
      <c r="E116" s="414" t="n">
        <f aca="false">SUM(Разходи!D$61,-E$109)</f>
        <v>1134.387</v>
      </c>
      <c r="F116" s="415" t="n">
        <f aca="false">SUM(Разходи!G$61,-F$109)</f>
        <v>1779.247</v>
      </c>
    </row>
    <row r="117" customFormat="false" ht="15.75" hidden="false" customHeight="false" outlineLevel="0" collapsed="false">
      <c r="A117" s="300" t="n">
        <v>41</v>
      </c>
      <c r="B117" s="417" t="s">
        <v>450</v>
      </c>
      <c r="C117" s="297"/>
      <c r="D117" s="297" t="s">
        <v>388</v>
      </c>
      <c r="E117" s="418" t="n">
        <v>10</v>
      </c>
      <c r="F117" s="419" t="n">
        <v>10</v>
      </c>
    </row>
    <row r="118" s="277" customFormat="true" ht="15.75" hidden="false" customHeight="false" outlineLevel="0" collapsed="false">
      <c r="A118" s="420" t="n">
        <v>42</v>
      </c>
      <c r="B118" s="406" t="s">
        <v>451</v>
      </c>
      <c r="C118" s="421" t="s">
        <v>452</v>
      </c>
      <c r="D118" s="421" t="s">
        <v>388</v>
      </c>
      <c r="E118" s="422" t="n">
        <f aca="false">SUM(E$110,E$117)</f>
        <v>208.15</v>
      </c>
      <c r="F118" s="423" t="n">
        <f aca="false">SUM(F$110,F$117)</f>
        <v>175.6</v>
      </c>
      <c r="G118" s="8"/>
    </row>
    <row r="119" customFormat="false" ht="15.75" hidden="false" customHeight="false" outlineLevel="0" collapsed="false">
      <c r="A119" s="300" t="n">
        <v>43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208.15</v>
      </c>
      <c r="F119" s="426" t="n">
        <f aca="false">IF(C119&lt;2004,F110,F118)</f>
        <v>175.6</v>
      </c>
    </row>
    <row r="120" customFormat="false" ht="15.75" hidden="false" customHeight="false" outlineLevel="0" collapsed="false">
      <c r="A120" s="300" t="n">
        <v>44</v>
      </c>
      <c r="B120" s="385" t="s">
        <v>454</v>
      </c>
      <c r="C120" s="297" t="s">
        <v>455</v>
      </c>
      <c r="D120" s="297" t="s">
        <v>388</v>
      </c>
      <c r="E120" s="382" t="n">
        <f aca="false">E110</f>
        <v>198.15</v>
      </c>
      <c r="F120" s="383" t="n">
        <f aca="false">F110</f>
        <v>165.6</v>
      </c>
    </row>
    <row r="121" customFormat="false" ht="15.75" hidden="false" customHeight="false" outlineLevel="0" collapsed="false">
      <c r="A121" s="300" t="n">
        <v>45</v>
      </c>
      <c r="B121" s="385" t="s">
        <v>456</v>
      </c>
      <c r="C121" s="297" t="s">
        <v>457</v>
      </c>
      <c r="D121" s="402" t="s">
        <v>427</v>
      </c>
      <c r="E121" s="427" t="n">
        <f aca="false">SUMPRODUCT(E65:E67,E118:E120)/1000</f>
        <v>3533.76255</v>
      </c>
      <c r="F121" s="415" t="n">
        <f aca="false">SUMPRODUCT(F65:F67,F118:F120)/1000</f>
        <v>4604.232</v>
      </c>
    </row>
    <row r="122" customFormat="false" ht="15.75" hidden="false" customHeight="false" outlineLevel="0" collapsed="false">
      <c r="A122" s="81" t="n">
        <v>46</v>
      </c>
      <c r="B122" s="428" t="s">
        <v>458</v>
      </c>
      <c r="C122" s="297" t="s">
        <v>441</v>
      </c>
      <c r="D122" s="402" t="s">
        <v>427</v>
      </c>
      <c r="E122" s="427" t="n">
        <f aca="false">SUM(Разходи!D$8,-E$121)</f>
        <v>1289.61725</v>
      </c>
      <c r="F122" s="415" t="n">
        <f aca="false">SUM(Разходи!G$8,-F$121)</f>
        <v>1842.0408</v>
      </c>
    </row>
    <row r="123" customFormat="false" ht="15.75" hidden="false" customHeight="false" outlineLevel="0" collapsed="false">
      <c r="A123" s="300" t="n">
        <v>47</v>
      </c>
      <c r="B123" s="429" t="s">
        <v>459</v>
      </c>
      <c r="C123" s="430" t="s">
        <v>460</v>
      </c>
      <c r="D123" s="297" t="s">
        <v>388</v>
      </c>
      <c r="E123" s="431" t="n">
        <f aca="false">IF(E8=0,0,ROUND(E122/E8*1000,2))</f>
        <v>64.9</v>
      </c>
      <c r="F123" s="432" t="n">
        <f aca="false">IF(F8=0,0,ROUND(F122/F8*1000,2))</f>
        <v>63.52</v>
      </c>
    </row>
    <row r="124" customFormat="false" ht="15.75" hidden="false" customHeight="false" outlineLevel="0" collapsed="false">
      <c r="A124" s="300" t="n">
        <v>48</v>
      </c>
      <c r="B124" s="433" t="s">
        <v>461</v>
      </c>
      <c r="C124" s="434" t="s">
        <v>462</v>
      </c>
      <c r="D124" s="400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39.5790573747951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45.6467311581353</v>
      </c>
    </row>
    <row r="125" customFormat="false" ht="16.5" hidden="false" customHeight="false" outlineLevel="0" collapsed="false">
      <c r="A125" s="345" t="n">
        <v>49</v>
      </c>
      <c r="B125" s="437" t="s">
        <v>463</v>
      </c>
      <c r="C125" s="438" t="s">
        <v>464</v>
      </c>
      <c r="D125" s="347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14</v>
      </c>
      <c r="C128" s="283" t="s">
        <v>236</v>
      </c>
      <c r="D128" s="284" t="s">
        <v>237</v>
      </c>
      <c r="E128" s="285" t="s">
        <v>238</v>
      </c>
      <c r="F128" s="286" t="s">
        <v>465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13</v>
      </c>
      <c r="F129" s="442" t="n">
        <f aca="false">$B$5</f>
        <v>7.201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40"/>
      <c r="D131" s="445" t="s">
        <v>467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40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5"/>
      <c r="D133" s="452" t="s">
        <v>467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Управител:</v>
      </c>
      <c r="D138" s="460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460"/>
      <c r="D139" s="461" t="n">
        <f aca="false">Разходи!$F$93</f>
        <v>0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28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71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КОГРИИН" ООД - гр. ПЪРВОМАЙ 2015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8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0</v>
      </c>
      <c r="E6" s="477" t="str">
        <f aca="false">'ТИП-ПРОИЗ'!F6</f>
        <v>от1.7.2015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09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39.5790573747951</v>
      </c>
      <c r="E20" s="501" t="n">
        <f aca="false">'ТИП-ПРОИЗ'!F124</f>
        <v>45.6467311581353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7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8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0</v>
      </c>
      <c r="E28" s="477" t="str">
        <f aca="false">E6</f>
        <v>от1.7.2015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09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7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8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0</v>
      </c>
      <c r="E49" s="532" t="str">
        <f aca="false">E6</f>
        <v>от1.7.2015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3</v>
      </c>
      <c r="D60" s="552" t="n">
        <f aca="false">SUM('ТИП-ПРОИЗ'!E122,Разходи!E8)</f>
        <v>1289.61725</v>
      </c>
      <c r="E60" s="553" t="n">
        <f aca="false">SUM('ТИП-ПРОИЗ'!F122,Разходи!H8)</f>
        <v>1842.0408</v>
      </c>
    </row>
    <row r="61" customFormat="false" ht="13.5" hidden="false" customHeight="false" outlineLevel="0" collapsed="false">
      <c r="A61" s="549"/>
      <c r="B61" s="554" t="s">
        <v>517</v>
      </c>
      <c r="C61" s="555" t="s">
        <v>33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n">
        <f aca="false">Разходи!$B$93</f>
        <v>0</v>
      </c>
      <c r="D67" s="564" t="n">
        <f aca="false">Разходи!$F$93</f>
        <v>0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6" colorId="64" zoomScale="124" zoomScaleNormal="124" zoomScalePageLayoutView="100" workbookViewId="0">
      <selection pane="topLeft" activeCell="F16" activeCellId="0" sqref="F1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КОГРИИН" ООД - гр. ПЪРВОМАЙ 2015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6</v>
      </c>
      <c r="D6" s="577" t="s">
        <v>237</v>
      </c>
      <c r="E6" s="474" t="s">
        <v>238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0</v>
      </c>
      <c r="F7" s="579" t="str">
        <f aca="false">'ТИП-ПРОИЗ'!F6</f>
        <v>от1.7.2015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09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09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09</v>
      </c>
      <c r="E18" s="604" t="n">
        <v>0.516</v>
      </c>
      <c r="F18" s="605" t="n">
        <v>0.51</v>
      </c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09</v>
      </c>
      <c r="E19" s="607" t="n">
        <f aca="false">SUM(E20:E21)</f>
        <v>0.818581906163904</v>
      </c>
      <c r="F19" s="608" t="n">
        <f aca="false">SUM(F20:F21)</f>
        <v>0.807253331718827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09</v>
      </c>
      <c r="E20" s="609" t="n">
        <f aca="false">IF('ТИП-ПРОИЗ'!E32=0,0,SUM('ТИП-ПРОИЗ'!E8,-'ТИП-ПРОИЗ'!E45)/'ТИП-ПРОИЗ'!E32)</f>
        <v>0.42784076795846</v>
      </c>
      <c r="F20" s="610" t="n">
        <f aca="false">IF('ТИП-ПРОИЗ'!F32=0,0,SUM('ТИП-ПРОИЗ'!F8,-'ТИП-ПРОИЗ'!F45)/'ТИП-ПРОИЗ'!F32)</f>
        <v>0.415666665835333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09</v>
      </c>
      <c r="E21" s="609" t="n">
        <f aca="false">IF('ТИП-ПРОИЗ'!E32=0,0,'ТИП-ПРОИЗ'!E27/'ТИП-ПРОИЗ'!E32)</f>
        <v>0.390741138205444</v>
      </c>
      <c r="F21" s="610" t="n">
        <f aca="false">IF('ТИП-ПРОИЗ'!F32=0,0,'ТИП-ПРОИЗ'!F27/'ТИП-ПРОИЗ'!F32)</f>
        <v>0.391586665883493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588" t="s">
        <v>539</v>
      </c>
      <c r="E22" s="613" t="n">
        <f aca="false">IF(E18=0,0,IF(E17=0,0,IF(SUM(E21/E18,E20/E17)=0,0,(E21/E18)/SUM(E21/E18,E20/E17))))</f>
        <v>0.614337590586047</v>
      </c>
      <c r="F22" s="614" t="n">
        <f aca="false">IF(F18=0,0,IF(F17=0,0,IF(SUM(F21/F18,F20/F17)=0,0,(F21/F18)/SUM(F21/F18,F20/F17))))</f>
        <v>0.624409568794758</v>
      </c>
    </row>
    <row r="23" customFormat="false" ht="12.75" hidden="false" customHeight="true" outlineLevel="0" collapsed="false">
      <c r="A23" s="585" t="n">
        <v>22</v>
      </c>
      <c r="B23" s="615" t="s">
        <v>552</v>
      </c>
      <c r="C23" s="616" t="s">
        <v>553</v>
      </c>
      <c r="D23" s="617" t="s">
        <v>243</v>
      </c>
      <c r="E23" s="618" t="n">
        <f aca="false">E22*'ТИП-ПРОИЗ'!E32</f>
        <v>28531.3809228436</v>
      </c>
      <c r="F23" s="619" t="n">
        <f aca="false">F22*'ТИП-ПРОИЗ'!F32</f>
        <v>43563.4583751333</v>
      </c>
    </row>
    <row r="24" customFormat="false" ht="15.75" hidden="false" customHeight="true" outlineLevel="0" collapsed="false">
      <c r="A24" s="585" t="n">
        <v>23</v>
      </c>
      <c r="B24" s="620" t="s">
        <v>554</v>
      </c>
      <c r="C24" s="612" t="s">
        <v>555</v>
      </c>
      <c r="D24" s="588"/>
      <c r="E24" s="621" t="n">
        <f aca="false">IF(SUM('ТИП-ПРОИЗ'!E32,'ТИП-ПРОИЗ'!E49)=0,0,E23/'ТИП-ПРОИЗ'!E69)</f>
        <v>0.614337595508062</v>
      </c>
      <c r="F24" s="622" t="n">
        <f aca="false">IF(SUM('ТИП-ПРОИЗ'!F32,'ТИП-ПРОИЗ'!F49)=0,0,F23/'ТИП-ПРОИЗ'!F69)</f>
        <v>0.624409570043577</v>
      </c>
    </row>
    <row r="25" customFormat="false" ht="14.25" hidden="false" customHeight="true" outlineLevel="0" collapsed="false">
      <c r="A25" s="585" t="n">
        <v>24</v>
      </c>
      <c r="B25" s="623" t="s">
        <v>556</v>
      </c>
      <c r="C25" s="596" t="s">
        <v>557</v>
      </c>
      <c r="D25" s="596" t="s">
        <v>279</v>
      </c>
      <c r="E25" s="624" t="n">
        <f aca="false">'ТИП-ПРОИЗ'!E27*'ТИП-ПРОИЗ'!E42/1000</f>
        <v>3505.27452</v>
      </c>
      <c r="F25" s="625" t="n">
        <f aca="false">'ТИП-ПРОИЗ'!F27*'ТИП-ПРОИЗ'!F42/1000</f>
        <v>5351.988</v>
      </c>
      <c r="G25" s="626"/>
    </row>
    <row r="26" customFormat="false" ht="14.25" hidden="false" customHeight="true" outlineLevel="0" collapsed="false">
      <c r="A26" s="585" t="n">
        <v>25</v>
      </c>
      <c r="B26" s="623" t="s">
        <v>558</v>
      </c>
      <c r="C26" s="596" t="s">
        <v>559</v>
      </c>
      <c r="D26" s="596" t="s">
        <v>279</v>
      </c>
      <c r="E26" s="627" t="n">
        <f aca="false">SUM('ТИП-ПРОИЗ'!E68,-E25)</f>
        <v>2200.51976571429</v>
      </c>
      <c r="F26" s="628" t="n">
        <f aca="false">SUM('ТИП-ПРОИЗ'!F68,-F25)</f>
        <v>3219.44057142857</v>
      </c>
      <c r="G26" s="626"/>
    </row>
    <row r="27" customFormat="false" ht="15.75" hidden="false" customHeight="true" outlineLevel="0" collapsed="false">
      <c r="A27" s="585" t="n">
        <v>26</v>
      </c>
      <c r="B27" s="623" t="s">
        <v>560</v>
      </c>
      <c r="C27" s="612" t="s">
        <v>561</v>
      </c>
      <c r="D27" s="612" t="s">
        <v>539</v>
      </c>
      <c r="E27" s="629" t="n">
        <f aca="false">IF(SUM('ТИП-ПРОИЗ'!E8,'ТИП-ПРОИЗ'!E27)=0,0,'ТИП-ПРОИЗ'!E27/SUM('ТИП-ПРОИЗ'!E8,'ТИП-ПРОИЗ'!E27))</f>
        <v>0.477339085146119</v>
      </c>
      <c r="F27" s="630" t="n">
        <f aca="false">IF(SUM('ТИП-ПРОИЗ'!F8,'ТИП-ПРОИЗ'!F27)=0,0,'ТИП-ПРОИЗ'!F27/SUM('ТИП-ПРОИЗ'!F8,'ТИП-ПРОИЗ'!F27))</f>
        <v>0.485085227272727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2</v>
      </c>
      <c r="C28" s="594" t="s">
        <v>563</v>
      </c>
      <c r="D28" s="632" t="s">
        <v>287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1" t="s">
        <v>564</v>
      </c>
      <c r="C29" s="594" t="s">
        <v>565</v>
      </c>
      <c r="D29" s="632" t="s">
        <v>525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1" t="s">
        <v>566</v>
      </c>
      <c r="C30" s="594" t="s">
        <v>563</v>
      </c>
      <c r="D30" s="632" t="s">
        <v>287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1" t="s">
        <v>567</v>
      </c>
      <c r="C31" s="594" t="s">
        <v>565</v>
      </c>
      <c r="D31" s="632" t="s">
        <v>525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68</v>
      </c>
      <c r="C32" s="594" t="s">
        <v>569</v>
      </c>
      <c r="D32" s="632" t="s">
        <v>287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70</v>
      </c>
      <c r="C33" s="594" t="s">
        <v>571</v>
      </c>
      <c r="D33" s="632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72</v>
      </c>
      <c r="C34" s="587"/>
      <c r="D34" s="588" t="s">
        <v>243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3</v>
      </c>
      <c r="B35" s="637" t="s">
        <v>574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5</v>
      </c>
      <c r="B36" s="637" t="s">
        <v>576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77</v>
      </c>
      <c r="C37" s="587" t="s">
        <v>578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79</v>
      </c>
      <c r="C38" s="587" t="s">
        <v>580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81</v>
      </c>
      <c r="C39" s="587" t="s">
        <v>582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3</v>
      </c>
      <c r="C40" s="587" t="s">
        <v>529</v>
      </c>
      <c r="D40" s="588" t="s">
        <v>584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5</v>
      </c>
      <c r="C41" s="594" t="s">
        <v>586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7</v>
      </c>
      <c r="C42" s="587" t="s">
        <v>588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89</v>
      </c>
      <c r="C43" s="594" t="s">
        <v>590</v>
      </c>
      <c r="D43" s="632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1</v>
      </c>
      <c r="C44" s="594" t="s">
        <v>592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3</v>
      </c>
      <c r="C45" s="587" t="s">
        <v>594</v>
      </c>
      <c r="D45" s="588" t="s">
        <v>595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596</v>
      </c>
      <c r="C46" s="587" t="s">
        <v>594</v>
      </c>
      <c r="D46" s="588" t="s">
        <v>595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597</v>
      </c>
      <c r="C47" s="587" t="s">
        <v>598</v>
      </c>
      <c r="D47" s="588" t="s">
        <v>243</v>
      </c>
      <c r="E47" s="589"/>
      <c r="F47" s="590"/>
    </row>
    <row r="48" customFormat="false" ht="14.25" hidden="false" customHeight="true" outlineLevel="0" collapsed="false">
      <c r="A48" s="585" t="n">
        <v>45</v>
      </c>
      <c r="B48" s="634" t="s">
        <v>599</v>
      </c>
      <c r="C48" s="587"/>
      <c r="D48" s="641" t="s">
        <v>33</v>
      </c>
      <c r="E48" s="642" t="n">
        <f aca="false">ROUND(Разходи!D63*E22,5)</f>
        <v>1711.54391</v>
      </c>
      <c r="F48" s="643" t="n">
        <f aca="false">ROUND(Разходи!G63*F22,5)</f>
        <v>2824.5479</v>
      </c>
    </row>
    <row r="49" customFormat="false" ht="14.25" hidden="false" customHeight="true" outlineLevel="0" collapsed="false">
      <c r="A49" s="585" t="n">
        <v>46</v>
      </c>
      <c r="B49" s="634" t="s">
        <v>600</v>
      </c>
      <c r="C49" s="587"/>
      <c r="D49" s="588" t="s">
        <v>487</v>
      </c>
      <c r="E49" s="644" t="n">
        <f aca="false">IF('ТИП-ПРОИЗ'!E27=0,0,ROUND(E48/'ТИП-ПРОИЗ'!E27*1000,2))</f>
        <v>94.32</v>
      </c>
      <c r="F49" s="645" t="n">
        <f aca="false">IF('ТИП-ПРОИЗ'!F27=0,0,ROUND(F48/'ТИП-ПРОИЗ'!F27*1000,2))</f>
        <v>103.39</v>
      </c>
    </row>
    <row r="50" customFormat="false" ht="14.25" hidden="false" customHeight="true" outlineLevel="0" collapsed="false">
      <c r="A50" s="585" t="n">
        <v>47</v>
      </c>
      <c r="B50" s="634" t="s">
        <v>601</v>
      </c>
      <c r="C50" s="587"/>
      <c r="D50" s="641" t="s">
        <v>33</v>
      </c>
      <c r="E50" s="591" t="n">
        <f aca="false">ROUND(SUM(Разходи!D63,Разходи!D69,-E48),5)</f>
        <v>1074.45509</v>
      </c>
      <c r="F50" s="592" t="n">
        <f aca="false">ROUND(SUM(Разходи!G63,Разходи!G69,-F48),5)</f>
        <v>1699.0021</v>
      </c>
    </row>
    <row r="51" customFormat="false" ht="14.25" hidden="false" customHeight="true" outlineLevel="0" collapsed="false">
      <c r="A51" s="585" t="n">
        <v>48</v>
      </c>
      <c r="B51" s="634" t="s">
        <v>602</v>
      </c>
      <c r="C51" s="587"/>
      <c r="D51" s="588" t="s">
        <v>487</v>
      </c>
      <c r="E51" s="646" t="n">
        <f aca="false">IF('ТИП-ПРОИЗ'!E8=0,0,ROUND(E50*1000/'ТИП-ПРОИЗ'!E8,2))</f>
        <v>54.07</v>
      </c>
      <c r="F51" s="647" t="n">
        <f aca="false">IF('ТИП-ПРОИЗ'!F8=0,0,ROUND(F50*1000/'ТИП-ПРОИЗ'!F8,2))</f>
        <v>58.59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3</v>
      </c>
      <c r="C52" s="587"/>
      <c r="D52" s="641" t="s">
        <v>33</v>
      </c>
      <c r="E52" s="591" t="n">
        <f aca="false">ROUND(E50-E53,5)</f>
        <v>1074.45509</v>
      </c>
      <c r="F52" s="592" t="n">
        <f aca="false">ROUND(F50-F53,5)</f>
        <v>1699.0021</v>
      </c>
    </row>
    <row r="53" customFormat="false" ht="14.25" hidden="false" customHeight="true" outlineLevel="0" collapsed="false">
      <c r="A53" s="585" t="n">
        <v>50</v>
      </c>
      <c r="B53" s="634" t="s">
        <v>604</v>
      </c>
      <c r="C53" s="587"/>
      <c r="D53" s="641" t="s">
        <v>33</v>
      </c>
      <c r="E53" s="591" t="n">
        <f aca="false">ROUND(E51*'ТИП-ПРОИЗ'!E10/1000,5)</f>
        <v>0</v>
      </c>
      <c r="F53" s="592" t="n">
        <f aca="false">ROUND(F51*'ТИП-ПРОИЗ'!F10/1000,5)</f>
        <v>0</v>
      </c>
    </row>
    <row r="54" customFormat="false" ht="14.25" hidden="false" customHeight="true" outlineLevel="0" collapsed="false">
      <c r="A54" s="648" t="n">
        <v>51</v>
      </c>
      <c r="B54" s="649" t="s">
        <v>605</v>
      </c>
      <c r="C54" s="650" t="s">
        <v>606</v>
      </c>
      <c r="D54" s="651" t="s">
        <v>539</v>
      </c>
      <c r="E54" s="652" t="n">
        <f aca="false">ROUND(IF(E50=0,0,E52/E50),4)</f>
        <v>1</v>
      </c>
      <c r="F54" s="653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4"/>
      <c r="D59" s="655" t="str">
        <f aca="false">Разходи!$E$91</f>
        <v>Управител:</v>
      </c>
      <c r="E59" s="656"/>
      <c r="F59" s="656"/>
      <c r="G59" s="657"/>
    </row>
    <row r="60" customFormat="false" ht="12.75" hidden="false" customHeight="true" outlineLevel="0" collapsed="false">
      <c r="A60" s="109"/>
      <c r="B60" s="658" t="n">
        <f aca="false">Разходи!$B$93</f>
        <v>0</v>
      </c>
      <c r="D60" s="657"/>
      <c r="E60" s="659" t="n">
        <f aca="false">Разходи!$F$93</f>
        <v>0</v>
      </c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3"/>
      <c r="D69" s="107"/>
    </row>
    <row r="70" customFormat="false" ht="12.75" hidden="false" customHeight="true" outlineLevel="0" collapsed="false">
      <c r="A70" s="663"/>
      <c r="D70" s="107"/>
    </row>
    <row r="71" customFormat="false" ht="12.75" hidden="false" customHeight="true" outlineLevel="0" collapsed="false">
      <c r="A71" s="663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H326" activeCellId="0" sqref="H3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6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"КОГРИИН" ООД - гр. ПЪРВОМАЙ 2015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4" t="s">
        <v>22</v>
      </c>
      <c r="B4" s="665" t="s">
        <v>609</v>
      </c>
      <c r="C4" s="664" t="s">
        <v>610</v>
      </c>
      <c r="D4" s="666" t="n">
        <f aca="false">IF(D6=0,0,(D6/D8-D7)*860/D6)</f>
        <v>0</v>
      </c>
      <c r="E4" s="666"/>
      <c r="F4" s="666"/>
      <c r="G4" s="666"/>
      <c r="H4" s="666"/>
      <c r="I4" s="666"/>
      <c r="J4" s="666"/>
      <c r="K4" s="666"/>
    </row>
    <row r="5" customFormat="false" ht="12.75" hidden="false" customHeight="false" outlineLevel="0" collapsed="false">
      <c r="A5" s="421" t="n">
        <v>1</v>
      </c>
      <c r="B5" s="421" t="s">
        <v>611</v>
      </c>
      <c r="C5" s="297"/>
      <c r="D5" s="297" t="s">
        <v>28</v>
      </c>
      <c r="E5" s="297" t="s">
        <v>612</v>
      </c>
      <c r="F5" s="297" t="s">
        <v>613</v>
      </c>
      <c r="G5" s="297" t="s">
        <v>614</v>
      </c>
      <c r="H5" s="297" t="s">
        <v>615</v>
      </c>
      <c r="I5" s="297" t="s">
        <v>616</v>
      </c>
      <c r="J5" s="297" t="s">
        <v>617</v>
      </c>
      <c r="K5" s="297" t="s">
        <v>618</v>
      </c>
    </row>
    <row r="6" customFormat="false" ht="12.75" hidden="false" customHeight="false" outlineLevel="0" collapsed="false">
      <c r="A6" s="297" t="s">
        <v>43</v>
      </c>
      <c r="B6" s="667" t="s">
        <v>619</v>
      </c>
      <c r="C6" s="297" t="s">
        <v>620</v>
      </c>
      <c r="D6" s="668" t="n">
        <f aca="false">SUM(E6:K6)</f>
        <v>0</v>
      </c>
      <c r="E6" s="669"/>
      <c r="F6" s="669"/>
      <c r="G6" s="669"/>
      <c r="H6" s="669"/>
      <c r="I6" s="669"/>
      <c r="J6" s="669"/>
      <c r="K6" s="669"/>
    </row>
    <row r="7" customFormat="false" ht="12.75" hidden="false" customHeight="false" outlineLevel="0" collapsed="false">
      <c r="A7" s="297" t="s">
        <v>45</v>
      </c>
      <c r="B7" s="667" t="s">
        <v>621</v>
      </c>
      <c r="C7" s="297" t="s">
        <v>622</v>
      </c>
      <c r="D7" s="668" t="n">
        <f aca="false">SUM(E7:K7)</f>
        <v>0</v>
      </c>
      <c r="E7" s="669"/>
      <c r="F7" s="669"/>
      <c r="G7" s="669"/>
      <c r="H7" s="669"/>
      <c r="I7" s="669"/>
      <c r="J7" s="669"/>
      <c r="K7" s="669"/>
    </row>
    <row r="8" customFormat="false" ht="12.75" hidden="false" customHeight="false" outlineLevel="0" collapsed="false">
      <c r="A8" s="297" t="s">
        <v>48</v>
      </c>
      <c r="B8" s="667" t="s">
        <v>548</v>
      </c>
      <c r="C8" s="297" t="s">
        <v>209</v>
      </c>
      <c r="D8" s="670" t="n">
        <f aca="false">IF(D6=0,0,SUMPRODUCT(E8:K8,E6:K6)/D6)</f>
        <v>0</v>
      </c>
      <c r="E8" s="671"/>
      <c r="F8" s="671"/>
      <c r="G8" s="671"/>
      <c r="H8" s="671"/>
      <c r="I8" s="671"/>
      <c r="J8" s="671"/>
      <c r="K8" s="671"/>
    </row>
    <row r="9" customFormat="false" ht="12.75" hidden="false" customHeight="false" outlineLevel="0" collapsed="false">
      <c r="A9" s="297" t="s">
        <v>623</v>
      </c>
      <c r="B9" s="667" t="s">
        <v>546</v>
      </c>
      <c r="C9" s="297" t="s">
        <v>209</v>
      </c>
      <c r="D9" s="670" t="n">
        <f aca="false">IF(D7=0,0,SUMPRODUCT(E9:K9,E7:K7)/D7)</f>
        <v>0</v>
      </c>
      <c r="E9" s="671"/>
      <c r="F9" s="671"/>
      <c r="G9" s="671"/>
      <c r="H9" s="671"/>
      <c r="I9" s="671"/>
      <c r="J9" s="671"/>
      <c r="K9" s="671"/>
    </row>
    <row r="10" customFormat="false" ht="12.75" hidden="false" customHeight="false" outlineLevel="0" collapsed="false">
      <c r="A10" s="297" t="s">
        <v>624</v>
      </c>
      <c r="B10" s="667" t="s">
        <v>544</v>
      </c>
      <c r="C10" s="297" t="s">
        <v>209</v>
      </c>
      <c r="D10" s="670" t="n">
        <f aca="false">SUM(D8:D9)</f>
        <v>0</v>
      </c>
      <c r="E10" s="670" t="n">
        <f aca="false">SUM(E8:E9)</f>
        <v>0</v>
      </c>
      <c r="F10" s="670" t="n">
        <f aca="false">SUM(F8:F9)</f>
        <v>0</v>
      </c>
      <c r="G10" s="670" t="n">
        <f aca="false">SUM(G8:G9)</f>
        <v>0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2" t="s">
        <v>625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2.75" hidden="false" customHeight="false" outlineLevel="0" collapsed="false"/>
    <row r="14" customFormat="false" ht="12.75" hidden="false" customHeight="true" outlineLevel="0" collapsed="false">
      <c r="A14" s="664" t="s">
        <v>22</v>
      </c>
      <c r="B14" s="421" t="s">
        <v>611</v>
      </c>
      <c r="C14" s="664" t="s">
        <v>610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2.75" hidden="false" customHeight="false" outlineLevel="0" collapsed="false">
      <c r="A15" s="421" t="n">
        <v>2</v>
      </c>
      <c r="B15" s="675" t="s">
        <v>626</v>
      </c>
      <c r="C15" s="297"/>
      <c r="D15" s="430" t="s">
        <v>28</v>
      </c>
      <c r="E15" s="297" t="s">
        <v>627</v>
      </c>
      <c r="F15" s="297"/>
      <c r="G15" s="297"/>
      <c r="H15" s="297"/>
      <c r="I15" s="676" t="s">
        <v>28</v>
      </c>
      <c r="J15" s="297" t="s">
        <v>627</v>
      </c>
      <c r="K15" s="297" t="s">
        <v>628</v>
      </c>
      <c r="L15" s="677"/>
    </row>
    <row r="16" customFormat="false" ht="12.75" hidden="false" customHeight="false" outlineLevel="0" collapsed="false">
      <c r="A16" s="297" t="s">
        <v>51</v>
      </c>
      <c r="B16" s="667" t="s">
        <v>629</v>
      </c>
      <c r="C16" s="297" t="s">
        <v>620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2.75" hidden="false" customHeight="false" outlineLevel="0" collapsed="false">
      <c r="A17" s="297" t="s">
        <v>53</v>
      </c>
      <c r="B17" s="667" t="s">
        <v>630</v>
      </c>
      <c r="C17" s="297" t="s">
        <v>209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2.75" hidden="false" customHeight="false" outlineLevel="0" collapsed="false">
      <c r="A18" s="421" t="n">
        <v>3</v>
      </c>
      <c r="B18" s="667" t="s">
        <v>631</v>
      </c>
      <c r="C18" s="297"/>
      <c r="D18" s="670"/>
      <c r="E18" s="680" t="s">
        <v>632</v>
      </c>
      <c r="F18" s="680"/>
      <c r="G18" s="680"/>
      <c r="H18" s="680"/>
      <c r="I18" s="670"/>
      <c r="J18" s="680" t="s">
        <v>632</v>
      </c>
      <c r="K18" s="680" t="s">
        <v>633</v>
      </c>
      <c r="L18" s="677"/>
    </row>
    <row r="19" customFormat="false" ht="12.75" hidden="false" customHeight="false" outlineLevel="0" collapsed="false">
      <c r="A19" s="297" t="s">
        <v>149</v>
      </c>
      <c r="B19" s="667" t="s">
        <v>634</v>
      </c>
      <c r="C19" s="297" t="s">
        <v>622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2.75" hidden="false" customHeight="false" outlineLevel="0" collapsed="false">
      <c r="A20" s="297" t="s">
        <v>151</v>
      </c>
      <c r="B20" s="667" t="s">
        <v>635</v>
      </c>
      <c r="C20" s="297" t="s">
        <v>622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2.75" hidden="false" customHeight="false" outlineLevel="0" collapsed="false">
      <c r="A21" s="297" t="s">
        <v>636</v>
      </c>
      <c r="B21" s="667" t="s">
        <v>637</v>
      </c>
      <c r="C21" s="297" t="s">
        <v>622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2.75" hidden="false" customHeight="false" outlineLevel="0" collapsed="false">
      <c r="A22" s="297" t="s">
        <v>638</v>
      </c>
      <c r="B22" s="667" t="s">
        <v>639</v>
      </c>
      <c r="C22" s="297" t="s">
        <v>622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2.75" hidden="false" customHeight="false" outlineLevel="0" collapsed="false">
      <c r="A23" s="297" t="s">
        <v>640</v>
      </c>
      <c r="B23" s="667" t="s">
        <v>641</v>
      </c>
      <c r="C23" s="297" t="s">
        <v>209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2.75" hidden="false" customHeight="false" outlineLevel="0" collapsed="false">
      <c r="A24" s="297" t="s">
        <v>642</v>
      </c>
      <c r="B24" s="667" t="s">
        <v>643</v>
      </c>
      <c r="C24" s="297" t="s">
        <v>644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2.75" hidden="false" customHeight="false" outlineLevel="0" collapsed="false">
      <c r="A25" s="297" t="s">
        <v>645</v>
      </c>
      <c r="B25" s="667" t="s">
        <v>646</v>
      </c>
      <c r="C25" s="297" t="s">
        <v>644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2.75" hidden="false" customHeight="false" outlineLevel="0" collapsed="false">
      <c r="A26" s="297" t="s">
        <v>647</v>
      </c>
      <c r="B26" s="667" t="s">
        <v>648</v>
      </c>
      <c r="C26" s="683" t="s">
        <v>420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2.75" hidden="false" customHeight="false" outlineLevel="0" collapsed="false">
      <c r="A27" s="297" t="s">
        <v>649</v>
      </c>
      <c r="B27" s="667" t="s">
        <v>650</v>
      </c>
      <c r="C27" s="683" t="s">
        <v>209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2.75" hidden="false" customHeight="false" outlineLevel="0" collapsed="false">
      <c r="A28" s="297" t="n">
        <v>4</v>
      </c>
      <c r="B28" s="667" t="s">
        <v>651</v>
      </c>
      <c r="C28" s="683"/>
      <c r="D28" s="670"/>
      <c r="E28" s="297" t="s">
        <v>652</v>
      </c>
      <c r="F28" s="297"/>
      <c r="G28" s="297"/>
      <c r="H28" s="297"/>
      <c r="I28" s="685"/>
      <c r="J28" s="686"/>
      <c r="K28" s="686"/>
      <c r="L28" s="677"/>
    </row>
    <row r="29" customFormat="false" ht="12.75" hidden="false" customHeight="false" outlineLevel="0" collapsed="false">
      <c r="A29" s="297" t="s">
        <v>58</v>
      </c>
      <c r="B29" s="667" t="s">
        <v>653</v>
      </c>
      <c r="C29" s="683" t="s">
        <v>620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2.75" hidden="false" customHeight="false" outlineLevel="0" collapsed="false">
      <c r="A30" s="297" t="s">
        <v>60</v>
      </c>
      <c r="B30" s="667" t="s">
        <v>654</v>
      </c>
      <c r="C30" s="683" t="s">
        <v>622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2.75" hidden="false" customHeight="false" outlineLevel="0" collapsed="false">
      <c r="A31" s="297" t="s">
        <v>655</v>
      </c>
      <c r="B31" s="667" t="s">
        <v>656</v>
      </c>
      <c r="C31" s="683" t="s">
        <v>622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2.75" hidden="false" customHeight="false" outlineLevel="0" collapsed="false">
      <c r="A32" s="297" t="s">
        <v>657</v>
      </c>
      <c r="B32" s="687" t="s">
        <v>658</v>
      </c>
      <c r="C32" s="297" t="s">
        <v>644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2.75" hidden="false" customHeight="false" outlineLevel="0" collapsed="false">
      <c r="A33" s="297" t="s">
        <v>659</v>
      </c>
      <c r="B33" s="687" t="s">
        <v>660</v>
      </c>
      <c r="C33" s="297" t="s">
        <v>644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4.25" hidden="false" customHeight="false" outlineLevel="0" collapsed="false">
      <c r="A34" s="297" t="s">
        <v>661</v>
      </c>
      <c r="B34" s="688" t="s">
        <v>662</v>
      </c>
      <c r="C34" s="297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2.75" hidden="false" customHeight="false" outlineLevel="0" collapsed="false">
      <c r="A35" s="421" t="n">
        <v>5</v>
      </c>
      <c r="B35" s="667" t="s">
        <v>544</v>
      </c>
      <c r="C35" s="297" t="s">
        <v>209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2.75" hidden="false" customHeight="false" outlineLevel="0" collapsed="false">
      <c r="A36" s="297" t="n">
        <v>6</v>
      </c>
      <c r="B36" s="667" t="s">
        <v>664</v>
      </c>
      <c r="C36" s="683"/>
      <c r="D36" s="678"/>
      <c r="E36" s="326" t="s">
        <v>665</v>
      </c>
      <c r="F36" s="326" t="s">
        <v>666</v>
      </c>
      <c r="G36" s="326" t="s">
        <v>667</v>
      </c>
      <c r="H36" s="326" t="s">
        <v>668</v>
      </c>
      <c r="L36" s="677"/>
    </row>
    <row r="37" customFormat="false" ht="12.75" hidden="false" customHeight="false" outlineLevel="0" collapsed="false">
      <c r="A37" s="297" t="s">
        <v>262</v>
      </c>
      <c r="B37" s="667" t="s">
        <v>669</v>
      </c>
      <c r="C37" s="683" t="s">
        <v>622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2.75" hidden="false" customHeight="false" outlineLevel="0" collapsed="false">
      <c r="A38" s="297" t="s">
        <v>264</v>
      </c>
      <c r="B38" s="667" t="s">
        <v>670</v>
      </c>
      <c r="C38" s="683" t="s">
        <v>644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2.75" hidden="false" customHeight="false" outlineLevel="0" collapsed="false">
      <c r="A39" s="297" t="s">
        <v>671</v>
      </c>
      <c r="B39" s="690" t="s">
        <v>672</v>
      </c>
      <c r="C39" s="683" t="s">
        <v>209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2.75" hidden="false" customHeight="false" outlineLevel="0" collapsed="false">
      <c r="A40" s="297" t="n">
        <v>7</v>
      </c>
      <c r="B40" s="667" t="s">
        <v>673</v>
      </c>
      <c r="C40" s="683"/>
      <c r="D40" s="670"/>
      <c r="E40" s="297" t="s">
        <v>674</v>
      </c>
      <c r="F40" s="297" t="s">
        <v>675</v>
      </c>
      <c r="G40" s="297" t="s">
        <v>676</v>
      </c>
      <c r="H40" s="297" t="s">
        <v>677</v>
      </c>
      <c r="L40" s="677"/>
    </row>
    <row r="41" customFormat="false" ht="12.75" hidden="false" customHeight="false" outlineLevel="0" collapsed="false">
      <c r="A41" s="297" t="s">
        <v>268</v>
      </c>
      <c r="B41" s="690" t="s">
        <v>678</v>
      </c>
      <c r="C41" s="683" t="s">
        <v>620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2.75" hidden="false" customHeight="false" outlineLevel="0" collapsed="false">
      <c r="A42" s="297" t="s">
        <v>271</v>
      </c>
      <c r="B42" s="667" t="s">
        <v>654</v>
      </c>
      <c r="C42" s="683" t="s">
        <v>622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2.75" hidden="false" customHeight="false" outlineLevel="0" collapsed="false">
      <c r="A43" s="297" t="s">
        <v>274</v>
      </c>
      <c r="B43" s="667" t="s">
        <v>656</v>
      </c>
      <c r="C43" s="683" t="s">
        <v>622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2.75" hidden="false" customHeight="false" outlineLevel="0" collapsed="false">
      <c r="A44" s="297" t="s">
        <v>679</v>
      </c>
      <c r="B44" s="687" t="s">
        <v>658</v>
      </c>
      <c r="C44" s="297" t="s">
        <v>644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2.75" hidden="false" customHeight="false" outlineLevel="0" collapsed="false">
      <c r="A45" s="297" t="s">
        <v>680</v>
      </c>
      <c r="B45" s="687" t="s">
        <v>660</v>
      </c>
      <c r="C45" s="297" t="s">
        <v>644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4.25" hidden="false" customHeight="false" outlineLevel="0" collapsed="false">
      <c r="A46" s="297" t="s">
        <v>681</v>
      </c>
      <c r="B46" s="688" t="s">
        <v>662</v>
      </c>
      <c r="C46" s="297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2.75" hidden="false" customHeight="false" outlineLevel="0" collapsed="false">
      <c r="A47" s="297" t="n">
        <v>8</v>
      </c>
      <c r="B47" s="667" t="s">
        <v>544</v>
      </c>
      <c r="C47" s="297" t="s">
        <v>209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4" t="s">
        <v>22</v>
      </c>
      <c r="B51" s="421" t="s">
        <v>611</v>
      </c>
      <c r="C51" s="691"/>
      <c r="D51" s="692" t="s">
        <v>683</v>
      </c>
      <c r="E51" s="692"/>
      <c r="F51" s="692"/>
      <c r="G51" s="692"/>
      <c r="H51" s="692"/>
      <c r="I51" s="692"/>
      <c r="J51" s="692"/>
      <c r="K51" s="692"/>
    </row>
    <row r="52" customFormat="false" ht="12.75" hidden="false" customHeight="false" outlineLevel="0" collapsed="false">
      <c r="A52" s="297" t="n">
        <v>3</v>
      </c>
      <c r="B52" s="693" t="s">
        <v>684</v>
      </c>
      <c r="C52" s="297" t="s">
        <v>685</v>
      </c>
      <c r="D52" s="430" t="s">
        <v>28</v>
      </c>
      <c r="E52" s="297" t="s">
        <v>686</v>
      </c>
      <c r="F52" s="297" t="s">
        <v>687</v>
      </c>
      <c r="G52" s="297" t="s">
        <v>688</v>
      </c>
      <c r="H52" s="297" t="s">
        <v>689</v>
      </c>
      <c r="I52" s="297" t="s">
        <v>690</v>
      </c>
      <c r="J52" s="297" t="s">
        <v>691</v>
      </c>
      <c r="K52" s="297" t="s">
        <v>692</v>
      </c>
    </row>
    <row r="53" customFormat="false" ht="12.75" hidden="false" customHeight="false" outlineLevel="0" collapsed="false">
      <c r="A53" s="297" t="s">
        <v>149</v>
      </c>
      <c r="B53" s="688" t="s">
        <v>693</v>
      </c>
      <c r="C53" s="297"/>
      <c r="D53" s="340"/>
      <c r="E53" s="694"/>
      <c r="F53" s="694"/>
      <c r="G53" s="694"/>
      <c r="H53" s="694"/>
      <c r="I53" s="694"/>
      <c r="J53" s="694"/>
      <c r="K53" s="694"/>
    </row>
    <row r="54" customFormat="false" ht="12.75" hidden="false" customHeight="false" outlineLevel="0" collapsed="false">
      <c r="A54" s="297" t="s">
        <v>151</v>
      </c>
      <c r="B54" s="688" t="s">
        <v>694</v>
      </c>
      <c r="C54" s="297" t="s">
        <v>644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6</v>
      </c>
      <c r="B55" s="688" t="s">
        <v>695</v>
      </c>
      <c r="C55" s="297" t="s">
        <v>525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8</v>
      </c>
      <c r="B56" s="688" t="s">
        <v>696</v>
      </c>
      <c r="C56" s="297" t="s">
        <v>525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0</v>
      </c>
      <c r="B57" s="688" t="s">
        <v>621</v>
      </c>
      <c r="C57" s="297" t="s">
        <v>420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42</v>
      </c>
      <c r="B58" s="675" t="s">
        <v>697</v>
      </c>
      <c r="C58" s="297" t="s">
        <v>622</v>
      </c>
      <c r="D58" s="302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2.75" hidden="false" customHeight="false" outlineLevel="0" collapsed="false">
      <c r="A59" s="297" t="s">
        <v>645</v>
      </c>
      <c r="B59" s="667" t="s">
        <v>698</v>
      </c>
      <c r="C59" s="297" t="s">
        <v>209</v>
      </c>
      <c r="D59" s="670" t="n">
        <f aca="false">IF(D58=0,0,SUMPRODUCT(E59:K59,E58:K58)/D58)</f>
        <v>0</v>
      </c>
      <c r="E59" s="671"/>
      <c r="F59" s="671"/>
      <c r="G59" s="671"/>
      <c r="H59" s="671"/>
      <c r="I59" s="671"/>
      <c r="J59" s="671"/>
      <c r="K59" s="671"/>
    </row>
    <row r="60" customFormat="false" ht="12.75" hidden="false" customHeight="false" outlineLevel="0" collapsed="false">
      <c r="A60" s="297" t="n">
        <v>4</v>
      </c>
      <c r="B60" s="693" t="s">
        <v>699</v>
      </c>
      <c r="C60" s="297"/>
      <c r="D60" s="340"/>
      <c r="E60" s="297" t="s">
        <v>674</v>
      </c>
      <c r="F60" s="297" t="s">
        <v>675</v>
      </c>
      <c r="G60" s="297" t="s">
        <v>676</v>
      </c>
      <c r="H60" s="297" t="s">
        <v>677</v>
      </c>
      <c r="I60" s="297" t="s">
        <v>700</v>
      </c>
      <c r="J60" s="297" t="s">
        <v>701</v>
      </c>
      <c r="K60" s="297" t="s">
        <v>702</v>
      </c>
    </row>
    <row r="61" customFormat="false" ht="12.75" hidden="false" customHeight="false" outlineLevel="0" collapsed="false">
      <c r="A61" s="297" t="s">
        <v>58</v>
      </c>
      <c r="B61" s="688" t="s">
        <v>693</v>
      </c>
      <c r="C61" s="322"/>
      <c r="D61" s="340"/>
      <c r="E61" s="695"/>
      <c r="F61" s="696"/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297" t="s">
        <v>60</v>
      </c>
      <c r="B62" s="690" t="s">
        <v>678</v>
      </c>
      <c r="C62" s="683" t="s">
        <v>620</v>
      </c>
      <c r="D62" s="678" t="n">
        <f aca="false">SUM(E62:G62)</f>
        <v>0</v>
      </c>
      <c r="E62" s="679"/>
      <c r="F62" s="679"/>
      <c r="G62" s="679"/>
      <c r="H62" s="679"/>
      <c r="I62" s="679"/>
      <c r="J62" s="679"/>
      <c r="K62" s="679"/>
      <c r="L62" s="677"/>
    </row>
    <row r="63" customFormat="false" ht="12.75" hidden="false" customHeight="false" outlineLevel="0" collapsed="false">
      <c r="A63" s="297" t="s">
        <v>655</v>
      </c>
      <c r="B63" s="667" t="s">
        <v>654</v>
      </c>
      <c r="C63" s="683" t="s">
        <v>622</v>
      </c>
      <c r="D63" s="678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77"/>
    </row>
    <row r="64" customFormat="false" ht="12.75" hidden="false" customHeight="false" outlineLevel="0" collapsed="false">
      <c r="A64" s="297" t="s">
        <v>657</v>
      </c>
      <c r="B64" s="667" t="s">
        <v>656</v>
      </c>
      <c r="C64" s="683" t="s">
        <v>622</v>
      </c>
      <c r="D64" s="678" t="n">
        <f aca="false">SUM(E64:G64)</f>
        <v>0</v>
      </c>
      <c r="E64" s="682"/>
      <c r="F64" s="682"/>
      <c r="G64" s="682"/>
      <c r="H64" s="682"/>
      <c r="I64" s="682"/>
      <c r="J64" s="682"/>
      <c r="K64" s="682"/>
      <c r="L64" s="677"/>
    </row>
    <row r="65" customFormat="false" ht="12.75" hidden="false" customHeight="false" outlineLevel="0" collapsed="false">
      <c r="A65" s="297" t="s">
        <v>659</v>
      </c>
      <c r="B65" s="687" t="s">
        <v>658</v>
      </c>
      <c r="C65" s="297" t="s">
        <v>644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2.75" hidden="false" customHeight="false" outlineLevel="0" collapsed="false">
      <c r="A66" s="297" t="s">
        <v>661</v>
      </c>
      <c r="B66" s="687" t="s">
        <v>660</v>
      </c>
      <c r="C66" s="297" t="s">
        <v>644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4.25" hidden="false" customHeight="false" outlineLevel="0" collapsed="false">
      <c r="A67" s="297" t="s">
        <v>703</v>
      </c>
      <c r="B67" s="688" t="s">
        <v>662</v>
      </c>
      <c r="C67" s="297" t="s">
        <v>663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7" t="s">
        <v>544</v>
      </c>
      <c r="C68" s="297" t="s">
        <v>209</v>
      </c>
      <c r="D68" s="670" t="n">
        <f aca="false">IF(D59=0,0,IF(D58=0,0,SUM(D62:D64)/(D58/D59)))</f>
        <v>0</v>
      </c>
      <c r="E68" s="670" t="n">
        <f aca="false">IF(E59=0,0,IF(E58=0,0,SUM(E62:E64)/(E58/E59)))</f>
        <v>0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9"/>
      <c r="K71" s="700"/>
    </row>
    <row r="72" customFormat="false" ht="12.75" hidden="false" customHeight="false" outlineLevel="0" collapsed="false"/>
    <row r="73" customFormat="false" ht="12.75" hidden="false" customHeight="false" outlineLevel="0" collapsed="false">
      <c r="B73" s="11" t="str">
        <f aca="false">'[1]Разходи-Произв.'!$A$79</f>
        <v>Гл. счетоводител:</v>
      </c>
      <c r="G73" s="701" t="s">
        <v>163</v>
      </c>
      <c r="I73" s="72"/>
      <c r="J73" s="72"/>
    </row>
    <row r="74" customFormat="false" ht="12.75" hidden="false" customHeight="false" outlineLevel="0" collapsed="false">
      <c r="C74" s="702" t="n">
        <f aca="false">Разходи!$B$93</f>
        <v>0</v>
      </c>
      <c r="G74" s="72"/>
      <c r="H74" s="72" t="n">
        <f aca="false">Разходи!$F$93</f>
        <v>0</v>
      </c>
      <c r="I74" s="72"/>
      <c r="J74" s="72"/>
    </row>
    <row r="75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3" t="s">
        <v>704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05</v>
      </c>
    </row>
    <row r="2" customFormat="false" ht="12.75" hidden="false" customHeight="true" outlineLevel="0" collapsed="false">
      <c r="B2" s="703" t="str">
        <f aca="false">'ТИП-ПРОИЗ'!B3</f>
        <v>"КОГРИИН" ООД - гр. ПЪРВОМАЙ 2015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06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2.75" hidden="false" customHeight="true" outlineLevel="0" collapsed="false"/>
    <row r="6" customFormat="false" ht="12.75" hidden="false" customHeight="true" outlineLevel="0" collapsed="false">
      <c r="A6" s="706" t="n">
        <f aca="false">'ТИП-ПРОИЗ'!$B$5</f>
        <v>7.2014</v>
      </c>
      <c r="B6" s="706"/>
      <c r="C6" s="706"/>
      <c r="D6" s="707" t="s">
        <v>707</v>
      </c>
      <c r="E6" s="707"/>
      <c r="F6" s="707"/>
      <c r="G6" s="707"/>
      <c r="H6" s="707"/>
      <c r="I6" s="707"/>
      <c r="J6" s="707"/>
      <c r="K6" s="707"/>
      <c r="L6" s="707"/>
    </row>
    <row r="7" customFormat="false" ht="12.75" hidden="false" customHeight="true" outlineLevel="0" collapsed="false">
      <c r="A7" s="708" t="n">
        <v>1</v>
      </c>
      <c r="B7" s="709" t="s">
        <v>708</v>
      </c>
      <c r="C7" s="421" t="s">
        <v>610</v>
      </c>
      <c r="D7" s="195" t="s">
        <v>28</v>
      </c>
      <c r="E7" s="708" t="s">
        <v>709</v>
      </c>
      <c r="F7" s="708" t="s">
        <v>710</v>
      </c>
      <c r="G7" s="708" t="s">
        <v>711</v>
      </c>
      <c r="H7" s="708" t="s">
        <v>712</v>
      </c>
      <c r="I7" s="708" t="s">
        <v>713</v>
      </c>
      <c r="J7" s="708" t="s">
        <v>714</v>
      </c>
      <c r="K7" s="708" t="s">
        <v>715</v>
      </c>
      <c r="L7" s="708" t="s">
        <v>716</v>
      </c>
    </row>
    <row r="8" customFormat="false" ht="12.75" hidden="false" customHeight="true" outlineLevel="0" collapsed="false">
      <c r="A8" s="710" t="s">
        <v>43</v>
      </c>
      <c r="B8" s="711" t="n">
        <f aca="false">'ТИП-ПРОИЗ'!E6</f>
        <v>0</v>
      </c>
      <c r="C8" s="710" t="s">
        <v>717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2.75" hidden="false" customHeight="true" outlineLevel="0" collapsed="false">
      <c r="A9" s="710" t="s">
        <v>45</v>
      </c>
      <c r="B9" s="714" t="s">
        <v>697</v>
      </c>
      <c r="C9" s="710" t="s">
        <v>622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2.75" hidden="false" customHeight="true" outlineLevel="0" collapsed="false">
      <c r="A10" s="710" t="s">
        <v>48</v>
      </c>
      <c r="B10" s="716" t="s">
        <v>698</v>
      </c>
      <c r="C10" s="710" t="s">
        <v>209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n">
        <f aca="false">'ТИП-ПРОИЗ'!E6</f>
        <v>0</v>
      </c>
      <c r="B12" s="719"/>
      <c r="C12" s="719"/>
      <c r="D12" s="707" t="s">
        <v>718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2.75" hidden="false" customHeight="true" outlineLevel="0" collapsed="false">
      <c r="A13" s="708" t="n">
        <v>1</v>
      </c>
      <c r="B13" s="709" t="s">
        <v>708</v>
      </c>
      <c r="C13" s="421" t="s">
        <v>610</v>
      </c>
      <c r="D13" s="195" t="s">
        <v>28</v>
      </c>
      <c r="E13" s="708" t="s">
        <v>709</v>
      </c>
      <c r="F13" s="708" t="s">
        <v>710</v>
      </c>
      <c r="G13" s="708" t="s">
        <v>711</v>
      </c>
      <c r="H13" s="708" t="s">
        <v>712</v>
      </c>
      <c r="I13" s="708" t="s">
        <v>713</v>
      </c>
      <c r="J13" s="708" t="s">
        <v>714</v>
      </c>
      <c r="K13" s="708" t="s">
        <v>715</v>
      </c>
      <c r="L13" s="708" t="s">
        <v>716</v>
      </c>
    </row>
    <row r="14" customFormat="false" ht="12.75" hidden="false" customHeight="true" outlineLevel="0" collapsed="false">
      <c r="A14" s="710" t="s">
        <v>43</v>
      </c>
      <c r="B14" s="714" t="s">
        <v>719</v>
      </c>
      <c r="C14" s="710" t="s">
        <v>720</v>
      </c>
      <c r="D14" s="720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0" t="s">
        <v>45</v>
      </c>
      <c r="B15" s="714" t="s">
        <v>721</v>
      </c>
      <c r="C15" s="710" t="s">
        <v>243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2.75" hidden="false" customHeight="true" outlineLevel="0" collapsed="false">
      <c r="A16" s="710" t="s">
        <v>48</v>
      </c>
      <c r="B16" s="716" t="s">
        <v>546</v>
      </c>
      <c r="C16" s="710" t="s">
        <v>209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2.75" hidden="false" customHeight="true" outlineLevel="0" collapsed="false"/>
    <row r="18" customFormat="false" ht="12.75" hidden="false" customHeight="true" outlineLevel="0" collapsed="false">
      <c r="B18" s="703" t="s">
        <v>722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2.75" hidden="false" customHeight="true" outlineLevel="0" collapsed="false"/>
    <row r="20" customFormat="false" ht="12.75" hidden="false" customHeight="true" outlineLevel="0" collapsed="false">
      <c r="A20" s="706" t="n">
        <f aca="false">'ТИП-ПРОИЗ'!$B$5</f>
        <v>7.2014</v>
      </c>
      <c r="B20" s="706"/>
      <c r="C20" s="706"/>
      <c r="D20" s="707" t="s">
        <v>723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2.75" hidden="false" customHeight="true" outlineLevel="0" collapsed="false">
      <c r="A21" s="708" t="n">
        <v>2</v>
      </c>
      <c r="B21" s="709" t="s">
        <v>724</v>
      </c>
      <c r="C21" s="421" t="s">
        <v>610</v>
      </c>
      <c r="D21" s="195" t="s">
        <v>28</v>
      </c>
      <c r="E21" s="708" t="s">
        <v>725</v>
      </c>
      <c r="F21" s="708" t="s">
        <v>726</v>
      </c>
      <c r="G21" s="708" t="s">
        <v>727</v>
      </c>
      <c r="H21" s="708" t="s">
        <v>728</v>
      </c>
      <c r="I21" s="708" t="s">
        <v>729</v>
      </c>
      <c r="J21" s="708" t="s">
        <v>730</v>
      </c>
      <c r="K21" s="708" t="s">
        <v>731</v>
      </c>
      <c r="L21" s="708" t="s">
        <v>732</v>
      </c>
    </row>
    <row r="22" customFormat="false" ht="12.75" hidden="false" customHeight="true" outlineLevel="0" collapsed="false">
      <c r="A22" s="710" t="s">
        <v>51</v>
      </c>
      <c r="B22" s="711" t="n">
        <f aca="false">B8</f>
        <v>0</v>
      </c>
      <c r="C22" s="710" t="s">
        <v>717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2.75" hidden="false" customHeight="true" outlineLevel="0" collapsed="false">
      <c r="A23" s="710" t="s">
        <v>53</v>
      </c>
      <c r="B23" s="722" t="s">
        <v>733</v>
      </c>
      <c r="C23" s="710" t="s">
        <v>644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2.75" hidden="false" customHeight="true" outlineLevel="0" collapsed="false">
      <c r="A24" s="710" t="s">
        <v>55</v>
      </c>
      <c r="B24" s="722" t="s">
        <v>734</v>
      </c>
      <c r="C24" s="710" t="s">
        <v>735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2.75" hidden="false" customHeight="true" outlineLevel="0" collapsed="false">
      <c r="A25" s="710" t="s">
        <v>736</v>
      </c>
      <c r="B25" s="714" t="s">
        <v>697</v>
      </c>
      <c r="C25" s="710" t="s">
        <v>622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2.75" hidden="false" customHeight="true" outlineLevel="0" collapsed="false">
      <c r="A26" s="710" t="s">
        <v>737</v>
      </c>
      <c r="B26" s="716" t="s">
        <v>698</v>
      </c>
      <c r="C26" s="710" t="s">
        <v>209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n">
        <f aca="false">A12</f>
        <v>0</v>
      </c>
      <c r="B28" s="719"/>
      <c r="C28" s="719"/>
      <c r="D28" s="707" t="s">
        <v>738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2.75" hidden="false" customHeight="true" outlineLevel="0" collapsed="false">
      <c r="A29" s="708" t="n">
        <v>2</v>
      </c>
      <c r="B29" s="709" t="s">
        <v>724</v>
      </c>
      <c r="C29" s="421" t="s">
        <v>610</v>
      </c>
      <c r="D29" s="195" t="s">
        <v>28</v>
      </c>
      <c r="E29" s="708" t="s">
        <v>725</v>
      </c>
      <c r="F29" s="708" t="s">
        <v>726</v>
      </c>
      <c r="G29" s="708" t="s">
        <v>727</v>
      </c>
      <c r="H29" s="708" t="s">
        <v>728</v>
      </c>
      <c r="I29" s="708" t="s">
        <v>729</v>
      </c>
      <c r="J29" s="708" t="s">
        <v>730</v>
      </c>
      <c r="K29" s="708" t="s">
        <v>731</v>
      </c>
      <c r="L29" s="708" t="s">
        <v>732</v>
      </c>
    </row>
    <row r="30" customFormat="false" ht="12.75" hidden="false" customHeight="true" outlineLevel="0" collapsed="false">
      <c r="A30" s="710" t="s">
        <v>51</v>
      </c>
      <c r="B30" s="714" t="s">
        <v>719</v>
      </c>
      <c r="C30" s="710" t="s">
        <v>720</v>
      </c>
      <c r="D30" s="720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0" t="s">
        <v>53</v>
      </c>
      <c r="B31" s="722" t="s">
        <v>739</v>
      </c>
      <c r="C31" s="710" t="s">
        <v>287</v>
      </c>
      <c r="D31" s="712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0" t="s">
        <v>55</v>
      </c>
      <c r="B32" s="722" t="s">
        <v>740</v>
      </c>
      <c r="C32" s="710" t="s">
        <v>644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2.75" hidden="false" customHeight="true" outlineLevel="0" collapsed="false">
      <c r="A33" s="710" t="s">
        <v>736</v>
      </c>
      <c r="B33" s="722" t="s">
        <v>741</v>
      </c>
      <c r="C33" s="710" t="s">
        <v>735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2.75" hidden="false" customHeight="true" outlineLevel="0" collapsed="false">
      <c r="A34" s="710" t="s">
        <v>737</v>
      </c>
      <c r="B34" s="714" t="s">
        <v>721</v>
      </c>
      <c r="C34" s="710" t="s">
        <v>243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2.75" hidden="false" customHeight="true" outlineLevel="0" collapsed="false">
      <c r="A35" s="710" t="s">
        <v>742</v>
      </c>
      <c r="B35" s="716" t="s">
        <v>546</v>
      </c>
      <c r="C35" s="710" t="s">
        <v>209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43</v>
      </c>
      <c r="C37" s="710" t="s">
        <v>209</v>
      </c>
      <c r="D37" s="717" t="n">
        <f aca="false">IF(SUM(D15,D34)=0,0,SUM(D15*D16,D34*D35)/SUM(D15,D34))</f>
        <v>0</v>
      </c>
      <c r="E37" s="723" t="n">
        <f aca="false">SUM(D37,-F37)</f>
        <v>0</v>
      </c>
      <c r="F37" s="72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">
        <v>163</v>
      </c>
      <c r="I40" s="261"/>
      <c r="J40" s="261"/>
    </row>
    <row r="41" customFormat="false" ht="12.75" hidden="false" customHeight="true" outlineLevel="0" collapsed="false">
      <c r="A41" s="8"/>
      <c r="C41" s="725" t="n">
        <f aca="false">Разходи!$B$93</f>
        <v>0</v>
      </c>
      <c r="G41" s="261"/>
      <c r="H41" s="726" t="n">
        <f aca="false">Разходи!$F$93</f>
        <v>0</v>
      </c>
      <c r="I41" s="726"/>
      <c r="J41" s="72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reens_1</cp:lastModifiedBy>
  <cp:lastPrinted>2012-02-27T14:48:27Z</cp:lastPrinted>
  <dcterms:modified xsi:type="dcterms:W3CDTF">2015-04-07T07:36:55Z</dcterms:modified>
  <cp:revision>0</cp:revision>
  <dc:subject/>
  <dc:title/>
</cp:coreProperties>
</file>